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22358360"/>
        <c:axId val="73945610"/>
      </c:barChart>
      <c:catAx>
        <c:axId val="223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45610"/>
        <c:crossesAt val="0"/>
        <c:auto val="1"/>
        <c:lblAlgn val="ctr"/>
        <c:lblOffset val="100"/>
        <c:noMultiLvlLbl val="0"/>
      </c:catAx>
      <c:valAx>
        <c:axId val="739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36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80509457"/>
        <c:axId val="31857155"/>
      </c:barChart>
      <c:catAx>
        <c:axId val="805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57155"/>
        <c:crossesAt val="0"/>
        <c:auto val="1"/>
        <c:lblAlgn val="ctr"/>
        <c:lblOffset val="100"/>
        <c:noMultiLvlLbl val="0"/>
      </c:catAx>
      <c:valAx>
        <c:axId val="318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945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77966766"/>
        <c:axId val="67248341"/>
      </c:barChart>
      <c:catAx>
        <c:axId val="779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48341"/>
        <c:crossesAt val="0"/>
        <c:auto val="1"/>
        <c:lblAlgn val="ctr"/>
        <c:lblOffset val="100"/>
        <c:noMultiLvlLbl val="0"/>
      </c:catAx>
      <c:valAx>
        <c:axId val="672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676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77744407"/>
        <c:axId val="54269633"/>
      </c:barChart>
      <c:catAx>
        <c:axId val="777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69633"/>
        <c:crossesAt val="0"/>
        <c:auto val="1"/>
        <c:lblAlgn val="ctr"/>
        <c:lblOffset val="100"/>
        <c:noMultiLvlLbl val="0"/>
      </c:catAx>
      <c:valAx>
        <c:axId val="54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4407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25699097"/>
        <c:axId val="38488323"/>
      </c:barChart>
      <c:catAx>
        <c:axId val="256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88323"/>
        <c:crossesAt val="0"/>
        <c:auto val="1"/>
        <c:lblAlgn val="ctr"/>
        <c:lblOffset val="100"/>
        <c:noMultiLvlLbl val="0"/>
      </c:catAx>
      <c:valAx>
        <c:axId val="384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9097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37715476"/>
        <c:axId val="96599201"/>
      </c:barChart>
      <c:catAx>
        <c:axId val="377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99201"/>
        <c:crossesAt val="0"/>
        <c:auto val="1"/>
        <c:lblAlgn val="ctr"/>
        <c:lblOffset val="100"/>
        <c:noMultiLvlLbl val="0"/>
      </c:catAx>
      <c:valAx>
        <c:axId val="965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547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10829356"/>
        <c:axId val="10700833"/>
      </c:barChart>
      <c:catAx>
        <c:axId val="108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00833"/>
        <c:crossesAt val="0"/>
        <c:auto val="1"/>
        <c:lblAlgn val="ctr"/>
        <c:lblOffset val="100"/>
        <c:noMultiLvlLbl val="0"/>
      </c:catAx>
      <c:valAx>
        <c:axId val="107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9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19996815"/>
        <c:axId val="37705886"/>
      </c:barChart>
      <c:catAx>
        <c:axId val="199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05886"/>
        <c:crossesAt val="0"/>
        <c:auto val="1"/>
        <c:lblAlgn val="ctr"/>
        <c:lblOffset val="100"/>
        <c:noMultiLvlLbl val="0"/>
      </c:catAx>
      <c:valAx>
        <c:axId val="37705886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681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9843104"/>
        <c:axId val="10810861"/>
      </c:barChart>
      <c:catAx>
        <c:axId val="98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0861"/>
        <c:crossesAt val="0"/>
        <c:auto val="1"/>
        <c:lblAlgn val="ctr"/>
        <c:lblOffset val="100"/>
        <c:noMultiLvlLbl val="0"/>
      </c:catAx>
      <c:valAx>
        <c:axId val="108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10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87557873"/>
        <c:axId val="20122933"/>
      </c:barChart>
      <c:catAx>
        <c:axId val="875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22933"/>
        <c:crossesAt val="0"/>
        <c:auto val="1"/>
        <c:lblAlgn val="ctr"/>
        <c:lblOffset val="100"/>
        <c:noMultiLvlLbl val="0"/>
      </c:catAx>
      <c:valAx>
        <c:axId val="201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7873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52653512"/>
        <c:axId val="96814764"/>
      </c:barChart>
      <c:catAx>
        <c:axId val="526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14764"/>
        <c:crossesAt val="0"/>
        <c:auto val="1"/>
        <c:lblAlgn val="ctr"/>
        <c:lblOffset val="100"/>
        <c:noMultiLvlLbl val="0"/>
      </c:catAx>
      <c:valAx>
        <c:axId val="968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351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94105747"/>
        <c:axId val="33043406"/>
      </c:barChart>
      <c:catAx>
        <c:axId val="941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3406"/>
        <c:crossesAt val="0"/>
        <c:auto val="1"/>
        <c:lblAlgn val="ctr"/>
        <c:lblOffset val="100"/>
        <c:noMultiLvlLbl val="0"/>
      </c:catAx>
      <c:valAx>
        <c:axId val="330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574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23698183"/>
        <c:axId val="5650733"/>
      </c:barChart>
      <c:catAx>
        <c:axId val="2369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733"/>
        <c:crossesAt val="0"/>
        <c:auto val="1"/>
        <c:lblAlgn val="ctr"/>
        <c:lblOffset val="100"/>
        <c:noMultiLvlLbl val="0"/>
      </c:catAx>
      <c:valAx>
        <c:axId val="56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8183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71845375"/>
        <c:axId val="38585212"/>
      </c:barChart>
      <c:catAx>
        <c:axId val="718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85212"/>
        <c:crossesAt val="0"/>
        <c:auto val="1"/>
        <c:lblAlgn val="ctr"/>
        <c:lblOffset val="100"/>
        <c:noMultiLvlLbl val="0"/>
      </c:catAx>
      <c:valAx>
        <c:axId val="385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5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71936754"/>
        <c:axId val="468118"/>
      </c:barChart>
      <c:catAx>
        <c:axId val="719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118"/>
        <c:crossesAt val="0"/>
        <c:auto val="1"/>
        <c:lblAlgn val="ctr"/>
        <c:lblOffset val="100"/>
        <c:noMultiLvlLbl val="0"/>
      </c:catAx>
      <c:valAx>
        <c:axId val="4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675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31893202"/>
        <c:axId val="9759220"/>
      </c:barChart>
      <c:catAx>
        <c:axId val="318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220"/>
        <c:crossesAt val="0"/>
        <c:auto val="1"/>
        <c:lblAlgn val="ctr"/>
        <c:lblOffset val="100"/>
        <c:noMultiLvlLbl val="0"/>
      </c:catAx>
      <c:valAx>
        <c:axId val="97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3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65717143"/>
        <c:axId val="79496296"/>
      </c:barChart>
      <c:catAx>
        <c:axId val="657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96296"/>
        <c:crossesAt val="0"/>
        <c:auto val="1"/>
        <c:lblAlgn val="ctr"/>
        <c:lblOffset val="100"/>
        <c:noMultiLvlLbl val="0"/>
      </c:catAx>
      <c:valAx>
        <c:axId val="7949629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1714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48586014"/>
        <c:axId val="77525173"/>
      </c:barChart>
      <c:catAx>
        <c:axId val="485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25173"/>
        <c:crossesAt val="0"/>
        <c:auto val="1"/>
        <c:lblAlgn val="ctr"/>
        <c:lblOffset val="100"/>
        <c:noMultiLvlLbl val="0"/>
      </c:catAx>
      <c:valAx>
        <c:axId val="775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8601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27862246"/>
        <c:axId val="24673017"/>
      </c:barChart>
      <c:catAx>
        <c:axId val="278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3017"/>
        <c:crossesAt val="0"/>
        <c:auto val="1"/>
        <c:lblAlgn val="ctr"/>
        <c:lblOffset val="100"/>
        <c:noMultiLvlLbl val="0"/>
      </c:catAx>
      <c:valAx>
        <c:axId val="246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2246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63020455"/>
        <c:axId val="77250149"/>
      </c:barChart>
      <c:catAx>
        <c:axId val="6302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0149"/>
        <c:crossesAt val="0"/>
        <c:auto val="1"/>
        <c:lblAlgn val="ctr"/>
        <c:lblOffset val="100"/>
        <c:noMultiLvlLbl val="0"/>
      </c:catAx>
      <c:valAx>
        <c:axId val="772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0455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59300248"/>
        <c:axId val="38363506"/>
      </c:barChart>
      <c:catAx>
        <c:axId val="593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3506"/>
        <c:crossesAt val="0"/>
        <c:auto val="1"/>
        <c:lblAlgn val="ctr"/>
        <c:lblOffset val="100"/>
        <c:noMultiLvlLbl val="0"/>
      </c:catAx>
      <c:valAx>
        <c:axId val="383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0248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34530344"/>
        <c:axId val="89157457"/>
      </c:barChart>
      <c:catAx>
        <c:axId val="345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57457"/>
        <c:crossesAt val="0"/>
        <c:auto val="1"/>
        <c:lblAlgn val="ctr"/>
        <c:lblOffset val="100"/>
        <c:noMultiLvlLbl val="0"/>
      </c:catAx>
      <c:valAx>
        <c:axId val="891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0344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75280073"/>
        <c:axId val="1641707"/>
      </c:barChart>
      <c:catAx>
        <c:axId val="7528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707"/>
        <c:crossesAt val="0"/>
        <c:auto val="1"/>
        <c:lblAlgn val="ctr"/>
        <c:lblOffset val="100"/>
        <c:noMultiLvlLbl val="0"/>
      </c:catAx>
      <c:valAx>
        <c:axId val="16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0073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16633270"/>
        <c:axId val="11679584"/>
      </c:barChart>
      <c:catAx>
        <c:axId val="1663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79584"/>
        <c:crossesAt val="0"/>
        <c:auto val="1"/>
        <c:lblAlgn val="ctr"/>
        <c:lblOffset val="100"/>
        <c:noMultiLvlLbl val="0"/>
      </c:catAx>
      <c:valAx>
        <c:axId val="116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327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73558894"/>
        <c:axId val="84329252"/>
      </c:barChart>
      <c:catAx>
        <c:axId val="735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9252"/>
        <c:crossesAt val="0"/>
        <c:auto val="1"/>
        <c:lblAlgn val="ctr"/>
        <c:lblOffset val="100"/>
        <c:noMultiLvlLbl val="0"/>
      </c:catAx>
      <c:valAx>
        <c:axId val="843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889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