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5"/>
  </bookViews>
  <sheets>
    <sheet name="1 (2)" sheetId="1" state="visible" r:id="rId2"/>
    <sheet name="2 (2)" sheetId="2" state="visible" r:id="rId3"/>
    <sheet name="3 а (2)" sheetId="3" state="visible" r:id="rId4"/>
    <sheet name="4 а (2)" sheetId="4" state="visible" r:id="rId5"/>
    <sheet name="6 а (2)" sheetId="5" state="visible" r:id="rId6"/>
    <sheet name="7 (2)" sheetId="6" state="visible" r:id="rId7"/>
    <sheet name="8 (2)" sheetId="7" state="visible" r:id="rId8"/>
    <sheet name="9 а (2)" sheetId="8" state="visible" r:id="rId9"/>
    <sheet name="10 а (2)" sheetId="9" state="visible" r:id="rId10"/>
    <sheet name="11 б руб (2)" sheetId="10" state="visible" r:id="rId11"/>
    <sheet name="12 в (2)" sheetId="11" state="visible" r:id="rId12"/>
    <sheet name="13 (2)" sheetId="12" state="visible" r:id="rId13"/>
    <sheet name="14 (2)" sheetId="13" state="visible" r:id="rId14"/>
    <sheet name="16 а (2)" sheetId="14" state="visible" r:id="rId15"/>
    <sheet name="16 б (2)" sheetId="15" state="visible" r:id="rId16"/>
    <sheet name="17 (2)" sheetId="16" state="visible" r:id="rId17"/>
    <sheet name="18 а (2)" sheetId="17" state="visible" r:id="rId18"/>
    <sheet name="23 (2)" sheetId="18" state="visible" r:id="rId19"/>
    <sheet name="24 (2)" sheetId="19" state="visible" r:id="rId20"/>
    <sheet name="27 (2)" sheetId="20" state="visible" r:id="rId21"/>
    <sheet name="35 (2)" sheetId="21" state="visible" r:id="rId22"/>
    <sheet name="41" sheetId="22" state="visible" r:id="rId23"/>
    <sheet name="42" sheetId="23" state="visible" r:id="rId24"/>
    <sheet name="Д 1" sheetId="24" state="visible" r:id="rId25"/>
    <sheet name="Д 2" sheetId="25" state="visible" r:id="rId26"/>
    <sheet name="Исх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123">
  <si>
    <t xml:space="preserve">Стоимость 1 кВт электроэнергии</t>
  </si>
  <si>
    <t xml:space="preserve">ОБЛАСТЬ</t>
  </si>
  <si>
    <t xml:space="preserve">P-05</t>
  </si>
  <si>
    <t xml:space="preserve">Чайковский</t>
  </si>
  <si>
    <t xml:space="preserve">P-01</t>
  </si>
  <si>
    <t xml:space="preserve">Гремячинск</t>
  </si>
  <si>
    <t xml:space="preserve">P-13</t>
  </si>
  <si>
    <t xml:space="preserve">Пермь</t>
  </si>
  <si>
    <t xml:space="preserve">P-03</t>
  </si>
  <si>
    <t xml:space="preserve">Красновишерск</t>
  </si>
  <si>
    <t xml:space="preserve">P-11</t>
  </si>
  <si>
    <t xml:space="preserve">Чусовой</t>
  </si>
  <si>
    <t xml:space="preserve">Пермский район</t>
  </si>
  <si>
    <t xml:space="preserve">P-02</t>
  </si>
  <si>
    <t xml:space="preserve">Кизел</t>
  </si>
  <si>
    <t xml:space="preserve">P-04</t>
  </si>
  <si>
    <t xml:space="preserve">Березники</t>
  </si>
  <si>
    <t xml:space="preserve">P-09</t>
  </si>
  <si>
    <t xml:space="preserve">Оса</t>
  </si>
  <si>
    <t xml:space="preserve">Верещагино</t>
  </si>
  <si>
    <t xml:space="preserve">P-08</t>
  </si>
  <si>
    <t xml:space="preserve">Лысьва</t>
  </si>
  <si>
    <t xml:space="preserve">P-15</t>
  </si>
  <si>
    <t xml:space="preserve">Чернушка</t>
  </si>
  <si>
    <t xml:space="preserve">н.д.</t>
  </si>
  <si>
    <t xml:space="preserve">P-06</t>
  </si>
  <si>
    <t xml:space="preserve">Краснокамск</t>
  </si>
  <si>
    <t xml:space="preserve">P-07</t>
  </si>
  <si>
    <t xml:space="preserve">Кунгур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P-14</t>
  </si>
  <si>
    <t xml:space="preserve">P-12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Тариф для населения</t>
  </si>
  <si>
    <t xml:space="preserve">Тариф для промышленности</t>
  </si>
  <si>
    <t xml:space="preserve">Индексы роста</t>
  </si>
  <si>
    <t xml:space="preserve">Заработная плата</t>
  </si>
  <si>
    <t xml:space="preserve">Расходы</t>
  </si>
  <si>
    <t xml:space="preserve">Доходов от водоснабжения</t>
  </si>
  <si>
    <t xml:space="preserve">Доходы от канализации</t>
  </si>
  <si>
    <t xml:space="preserve">Водоснабжение - Доходы</t>
  </si>
  <si>
    <t xml:space="preserve">Канализация - Доходы</t>
  </si>
  <si>
    <t xml:space="preserve">Тариф для предприятий</t>
  </si>
  <si>
    <t xml:space="preserve">Эффективность использования приборов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%"/>
    <numFmt numFmtId="171" formatCode="0.000"/>
    <numFmt numFmtId="172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9.2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Tahoma"/>
      <family val="2"/>
    </font>
    <font>
      <sz val="9.75"/>
      <color rgb="FF000000"/>
      <name val="Tahoma"/>
      <family val="2"/>
    </font>
    <font>
      <sz val="8.5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sz val="8"/>
      <color rgb="FFFFFF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813942190915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C$782:$C$795</c:f>
              <c:numCache>
                <c:formatCode>General</c:formatCode>
                <c:ptCount val="14"/>
                <c:pt idx="0">
                  <c:v>0.859957487538379</c:v>
                </c:pt>
                <c:pt idx="1">
                  <c:v>0.575415282392027</c:v>
                </c:pt>
                <c:pt idx="2">
                  <c:v>0.619732620320856</c:v>
                </c:pt>
                <c:pt idx="3">
                  <c:v>0.549707602339181</c:v>
                </c:pt>
                <c:pt idx="4">
                  <c:v>0.715324442164658</c:v>
                </c:pt>
                <c:pt idx="6">
                  <c:v>0.700116054158607</c:v>
                </c:pt>
                <c:pt idx="7">
                  <c:v>0.843409893992933</c:v>
                </c:pt>
                <c:pt idx="8">
                  <c:v>0.859422572178478</c:v>
                </c:pt>
                <c:pt idx="9">
                  <c:v>0.88588007736943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Исх!$D$7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D$782:$D$795</c:f>
              <c:numCache>
                <c:formatCode>General</c:formatCode>
                <c:ptCount val="14"/>
                <c:pt idx="0">
                  <c:v>0.856891604184023</c:v>
                </c:pt>
                <c:pt idx="1">
                  <c:v>0.631295681063123</c:v>
                </c:pt>
                <c:pt idx="2">
                  <c:v>0.619732620320856</c:v>
                </c:pt>
                <c:pt idx="3">
                  <c:v>0.552631578947369</c:v>
                </c:pt>
                <c:pt idx="4">
                  <c:v>0.726413881748072</c:v>
                </c:pt>
                <c:pt idx="5">
                  <c:v>0.78560773480663</c:v>
                </c:pt>
                <c:pt idx="6">
                  <c:v>0.705006627918834</c:v>
                </c:pt>
                <c:pt idx="7">
                  <c:v>0.857246891651865</c:v>
                </c:pt>
                <c:pt idx="8">
                  <c:v>0.873434210526316</c:v>
                </c:pt>
                <c:pt idx="9">
                  <c:v>0.85106382978723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Исх!$E$7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E$782:$E$795</c:f>
              <c:numCache>
                <c:formatCode>General</c:formatCode>
                <c:ptCount val="14"/>
                <c:pt idx="0">
                  <c:v>0.869940140326775</c:v>
                </c:pt>
                <c:pt idx="1">
                  <c:v>0.613691275167785</c:v>
                </c:pt>
                <c:pt idx="2">
                  <c:v>0.640697050938338</c:v>
                </c:pt>
                <c:pt idx="3">
                  <c:v>0.546011560693642</c:v>
                </c:pt>
                <c:pt idx="4">
                  <c:v>0.719162371134021</c:v>
                </c:pt>
                <c:pt idx="5">
                  <c:v>0.778986301369863</c:v>
                </c:pt>
                <c:pt idx="6">
                  <c:v>0.70841439688716</c:v>
                </c:pt>
                <c:pt idx="7">
                  <c:v>0.868540925266904</c:v>
                </c:pt>
                <c:pt idx="8">
                  <c:v>0.870303830911493</c:v>
                </c:pt>
                <c:pt idx="9">
                  <c:v>0.926802421574023</c:v>
                </c:pt>
                <c:pt idx="10">
                  <c:v>0.99422493664049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7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F$782:$F$795</c:f>
              <c:numCache>
                <c:formatCode>General</c:formatCode>
                <c:ptCount val="14"/>
                <c:pt idx="0">
                  <c:v>0.881000133888543</c:v>
                </c:pt>
                <c:pt idx="1">
                  <c:v>0.588175675675676</c:v>
                </c:pt>
                <c:pt idx="2">
                  <c:v>0.660857908847185</c:v>
                </c:pt>
                <c:pt idx="3">
                  <c:v>0.673815028901734</c:v>
                </c:pt>
                <c:pt idx="4">
                  <c:v>0.725375647668394</c:v>
                </c:pt>
                <c:pt idx="5">
                  <c:v>0.780904109589041</c:v>
                </c:pt>
                <c:pt idx="6">
                  <c:v>0.70499868644169</c:v>
                </c:pt>
                <c:pt idx="7">
                  <c:v>0.891642857142857</c:v>
                </c:pt>
                <c:pt idx="8">
                  <c:v>0.897984084880637</c:v>
                </c:pt>
                <c:pt idx="9">
                  <c:v>0.952847519902021</c:v>
                </c:pt>
                <c:pt idx="10">
                  <c:v>0.994611026668509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7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82:$B$795</c:f>
              <c:strCache>
                <c:ptCount val="14"/>
                <c:pt idx="0">
                  <c:v>ОБЛАСТЬ</c:v>
                </c:pt>
                <c:pt idx="1">
                  <c:v>Красновишер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Пермский район</c:v>
                </c:pt>
                <c:pt idx="7">
                  <c:v>Краснокамск</c:v>
                </c:pt>
                <c:pt idx="8">
                  <c:v>Лысьва</c:v>
                </c:pt>
                <c:pt idx="9">
                  <c:v>Кизел</c:v>
                </c:pt>
                <c:pt idx="10">
                  <c:v>Чусовой</c:v>
                </c:pt>
                <c:pt idx="11">
                  <c:v>Гремячинск</c:v>
                </c:pt>
                <c:pt idx="12">
                  <c:v>Березники</c:v>
                </c:pt>
                <c:pt idx="13">
                  <c:v>Чайковский</c:v>
                </c:pt>
              </c:strCache>
            </c:strRef>
          </c:cat>
          <c:val>
            <c:numRef>
              <c:f>Исх!$G$782:$G$795</c:f>
              <c:numCache>
                <c:formatCode>General</c:formatCode>
                <c:ptCount val="14"/>
                <c:pt idx="0">
                  <c:v>0.889710057155835</c:v>
                </c:pt>
                <c:pt idx="1">
                  <c:v>0.584508474576271</c:v>
                </c:pt>
                <c:pt idx="2">
                  <c:v>0.662634408602151</c:v>
                </c:pt>
                <c:pt idx="3">
                  <c:v>0.690529713528157</c:v>
                </c:pt>
                <c:pt idx="4">
                  <c:v>0.754182435077646</c:v>
                </c:pt>
                <c:pt idx="5">
                  <c:v>0.778551912568306</c:v>
                </c:pt>
                <c:pt idx="6">
                  <c:v>0.805098389982111</c:v>
                </c:pt>
                <c:pt idx="7">
                  <c:v>0.892446428571429</c:v>
                </c:pt>
                <c:pt idx="8">
                  <c:v>0.901228304405875</c:v>
                </c:pt>
                <c:pt idx="9">
                  <c:v>0.948247748538745</c:v>
                </c:pt>
                <c:pt idx="10">
                  <c:v>0.994621598211228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overlap val="0"/>
        <c:axId val="25434412"/>
        <c:axId val="59973957"/>
      </c:barChart>
      <c:catAx>
        <c:axId val="2543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73957"/>
        <c:crossesAt val="0"/>
        <c:auto val="1"/>
        <c:lblAlgn val="ctr"/>
        <c:lblOffset val="100"/>
        <c:noMultiLvlLbl val="0"/>
      </c:catAx>
      <c:valAx>
        <c:axId val="599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441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684493200777054"/>
          <c:w val="0.977896526597037"/>
          <c:h val="0.914581190721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C$425:$C$439</c:f>
              <c:numCache>
                <c:formatCode>General</c:formatCode>
                <c:ptCount val="15"/>
                <c:pt idx="0">
                  <c:v>1.22046523403705</c:v>
                </c:pt>
                <c:pt idx="1">
                  <c:v>0.909017893608963</c:v>
                </c:pt>
                <c:pt idx="2">
                  <c:v>0.886036310549124</c:v>
                </c:pt>
                <c:pt idx="3">
                  <c:v>1.34507980947533</c:v>
                </c:pt>
                <c:pt idx="4">
                  <c:v>1.51991555242787</c:v>
                </c:pt>
                <c:pt idx="5">
                  <c:v>2.02111366716037</c:v>
                </c:pt>
                <c:pt idx="6">
                  <c:v>1.63096100799476</c:v>
                </c:pt>
                <c:pt idx="7">
                  <c:v>1.32116451016636</c:v>
                </c:pt>
                <c:pt idx="8">
                  <c:v>1.87382911565619</c:v>
                </c:pt>
                <c:pt idx="10">
                  <c:v>3.17480384324279</c:v>
                </c:pt>
                <c:pt idx="11">
                  <c:v>3.50859640602234</c:v>
                </c:pt>
                <c:pt idx="12">
                  <c:v>5.47250520339247</c:v>
                </c:pt>
                <c:pt idx="13">
                  <c:v>4.83856502242153</c:v>
                </c:pt>
                <c:pt idx="14">
                  <c:v>2.34132290916572</c:v>
                </c:pt>
              </c:numCache>
            </c:numRef>
          </c:val>
        </c:ser>
        <c:ser>
          <c:idx val="1"/>
          <c:order val="1"/>
          <c:tx>
            <c:strRef>
              <c:f>Исх!$D$42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D$425:$D$439</c:f>
              <c:numCache>
                <c:formatCode>General</c:formatCode>
                <c:ptCount val="15"/>
                <c:pt idx="0">
                  <c:v>1.41074090207117</c:v>
                </c:pt>
                <c:pt idx="1">
                  <c:v>0.960802663308541</c:v>
                </c:pt>
                <c:pt idx="2">
                  <c:v>1.55013656959028</c:v>
                </c:pt>
                <c:pt idx="3">
                  <c:v>1.92788870591606</c:v>
                </c:pt>
                <c:pt idx="4">
                  <c:v>2.11179285801939</c:v>
                </c:pt>
                <c:pt idx="5">
                  <c:v>2.08100492103783</c:v>
                </c:pt>
                <c:pt idx="6">
                  <c:v>2.08261895893316</c:v>
                </c:pt>
                <c:pt idx="7">
                  <c:v>1.44819177516016</c:v>
                </c:pt>
                <c:pt idx="8">
                  <c:v>2.07956990831696</c:v>
                </c:pt>
                <c:pt idx="9">
                  <c:v>2.56460709362075</c:v>
                </c:pt>
                <c:pt idx="10">
                  <c:v>4.03227355456736</c:v>
                </c:pt>
                <c:pt idx="11">
                  <c:v>3.32850898494415</c:v>
                </c:pt>
                <c:pt idx="12">
                  <c:v>5.39591279865785</c:v>
                </c:pt>
                <c:pt idx="13">
                  <c:v>1.3949610749498</c:v>
                </c:pt>
                <c:pt idx="14">
                  <c:v>3.85631709331131</c:v>
                </c:pt>
              </c:numCache>
            </c:numRef>
          </c:val>
        </c:ser>
        <c:ser>
          <c:idx val="2"/>
          <c:order val="2"/>
          <c:tx>
            <c:strRef>
              <c:f>Исх!$E$42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E$425:$E$439</c:f>
              <c:numCache>
                <c:formatCode>General</c:formatCode>
                <c:ptCount val="15"/>
                <c:pt idx="0">
                  <c:v>1.67473819546191</c:v>
                </c:pt>
                <c:pt idx="1">
                  <c:v>1.1872762366899</c:v>
                </c:pt>
                <c:pt idx="2">
                  <c:v>1.7468237973594</c:v>
                </c:pt>
                <c:pt idx="3">
                  <c:v>2.04911104178668</c:v>
                </c:pt>
                <c:pt idx="4">
                  <c:v>2.28004535147392</c:v>
                </c:pt>
                <c:pt idx="5">
                  <c:v>2.22749366157487</c:v>
                </c:pt>
                <c:pt idx="6">
                  <c:v>2.28506929548142</c:v>
                </c:pt>
                <c:pt idx="7">
                  <c:v>1.94479197279483</c:v>
                </c:pt>
                <c:pt idx="8">
                  <c:v>2.47402178738468</c:v>
                </c:pt>
                <c:pt idx="9">
                  <c:v>2.85061287027579</c:v>
                </c:pt>
                <c:pt idx="10">
                  <c:v>6.55764916357602</c:v>
                </c:pt>
                <c:pt idx="11">
                  <c:v>3.51141330743079</c:v>
                </c:pt>
                <c:pt idx="12">
                  <c:v>6.78461365003007</c:v>
                </c:pt>
                <c:pt idx="13">
                  <c:v>4.3891137560491</c:v>
                </c:pt>
                <c:pt idx="14">
                  <c:v>4.27362073957996</c:v>
                </c:pt>
              </c:numCache>
            </c:numRef>
          </c:val>
        </c:ser>
        <c:ser>
          <c:idx val="3"/>
          <c:order val="3"/>
          <c:tx>
            <c:strRef>
              <c:f>Исх!$F$42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F$425:$F$439</c:f>
              <c:numCache>
                <c:formatCode>General</c:formatCode>
                <c:ptCount val="15"/>
                <c:pt idx="0">
                  <c:v>2.3354676286035</c:v>
                </c:pt>
                <c:pt idx="1">
                  <c:v>1.71152264794491</c:v>
                </c:pt>
                <c:pt idx="2">
                  <c:v>2.03294803442405</c:v>
                </c:pt>
                <c:pt idx="3">
                  <c:v>3.1457958044072</c:v>
                </c:pt>
                <c:pt idx="4">
                  <c:v>3.08924457378441</c:v>
                </c:pt>
                <c:pt idx="5">
                  <c:v>3.00852964414131</c:v>
                </c:pt>
                <c:pt idx="6">
                  <c:v>2.77665698388002</c:v>
                </c:pt>
                <c:pt idx="7">
                  <c:v>3.25206043956044</c:v>
                </c:pt>
                <c:pt idx="8">
                  <c:v>3.18633260616931</c:v>
                </c:pt>
                <c:pt idx="9">
                  <c:v>3.59588688946015</c:v>
                </c:pt>
                <c:pt idx="10">
                  <c:v>9.17771459940892</c:v>
                </c:pt>
                <c:pt idx="11">
                  <c:v>5.62991743564837</c:v>
                </c:pt>
                <c:pt idx="12">
                  <c:v>6.98252181568528</c:v>
                </c:pt>
                <c:pt idx="13">
                  <c:v>7.83209303492494</c:v>
                </c:pt>
                <c:pt idx="14">
                  <c:v>7.0329209896249</c:v>
                </c:pt>
              </c:numCache>
            </c:numRef>
          </c:val>
        </c:ser>
        <c:ser>
          <c:idx val="4"/>
          <c:order val="4"/>
          <c:tx>
            <c:strRef>
              <c:f>Исх!$G$42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25:$B$439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Чайковский</c:v>
                </c:pt>
                <c:pt idx="3">
                  <c:v>Лысьва</c:v>
                </c:pt>
                <c:pt idx="4">
                  <c:v>Чусовой</c:v>
                </c:pt>
                <c:pt idx="5">
                  <c:v>Березники</c:v>
                </c:pt>
                <c:pt idx="6">
                  <c:v>Краснокамск</c:v>
                </c:pt>
                <c:pt idx="7">
                  <c:v>Красновишерск</c:v>
                </c:pt>
                <c:pt idx="8">
                  <c:v>Кунгур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Пермский район</c:v>
                </c:pt>
                <c:pt idx="14">
                  <c:v>Кизел</c:v>
                </c:pt>
              </c:strCache>
            </c:strRef>
          </c:cat>
          <c:val>
            <c:numRef>
              <c:f>Исх!$G$425:$G$439</c:f>
              <c:numCache>
                <c:formatCode>General</c:formatCode>
                <c:ptCount val="15"/>
                <c:pt idx="0">
                  <c:v>2.92580196601163</c:v>
                </c:pt>
                <c:pt idx="1">
                  <c:v>2.04929236696986</c:v>
                </c:pt>
                <c:pt idx="2">
                  <c:v>2.70230038529645</c:v>
                </c:pt>
                <c:pt idx="3">
                  <c:v>3.405860474218</c:v>
                </c:pt>
                <c:pt idx="4">
                  <c:v>3.54660041207126</c:v>
                </c:pt>
                <c:pt idx="5">
                  <c:v>3.8058394008271</c:v>
                </c:pt>
                <c:pt idx="6">
                  <c:v>4.03567245736707</c:v>
                </c:pt>
                <c:pt idx="7">
                  <c:v>4.43570861440085</c:v>
                </c:pt>
                <c:pt idx="8">
                  <c:v>4.79816085783266</c:v>
                </c:pt>
                <c:pt idx="9">
                  <c:v>4.88882561376867</c:v>
                </c:pt>
                <c:pt idx="10">
                  <c:v>7.83784860557769</c:v>
                </c:pt>
                <c:pt idx="11">
                  <c:v>8.10053423992229</c:v>
                </c:pt>
                <c:pt idx="12">
                  <c:v>9.69641053543746</c:v>
                </c:pt>
                <c:pt idx="13">
                  <c:v>10.4912587473973</c:v>
                </c:pt>
                <c:pt idx="14">
                  <c:v>12.2755534115881</c:v>
                </c:pt>
              </c:numCache>
            </c:numRef>
          </c:val>
        </c:ser>
        <c:gapWidth val="150"/>
        <c:overlap val="0"/>
        <c:axId val="60178171"/>
        <c:axId val="2856386"/>
      </c:barChart>
      <c:catAx>
        <c:axId val="6017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6386"/>
        <c:crossesAt val="0"/>
        <c:auto val="1"/>
        <c:lblAlgn val="ctr"/>
        <c:lblOffset val="100"/>
        <c:noMultiLvlLbl val="0"/>
      </c:catAx>
      <c:valAx>
        <c:axId val="28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817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7613148732896"/>
          <c:h val="0.89778311050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74:$C$387</c:f>
              <c:numCache>
                <c:formatCode>General</c:formatCode>
                <c:ptCount val="14"/>
                <c:pt idx="0">
                  <c:v>4.98872522802504</c:v>
                </c:pt>
                <c:pt idx="1">
                  <c:v>3.89620556549178</c:v>
                </c:pt>
                <c:pt idx="2">
                  <c:v>4.04654287808453</c:v>
                </c:pt>
                <c:pt idx="3">
                  <c:v>4.53792078642053</c:v>
                </c:pt>
                <c:pt idx="4">
                  <c:v>3.30980162138383</c:v>
                </c:pt>
                <c:pt idx="5">
                  <c:v>4.76864882307596</c:v>
                </c:pt>
                <c:pt idx="6">
                  <c:v>6.12649926654586</c:v>
                </c:pt>
                <c:pt idx="7">
                  <c:v>2.65222676538844</c:v>
                </c:pt>
                <c:pt idx="10">
                  <c:v>7.87234042553192</c:v>
                </c:pt>
                <c:pt idx="11">
                  <c:v>5.65819861431871</c:v>
                </c:pt>
                <c:pt idx="12">
                  <c:v>8.18617705531517</c:v>
                </c:pt>
                <c:pt idx="13">
                  <c:v>11.4847161572052</c:v>
                </c:pt>
              </c:numCache>
            </c:numRef>
          </c:val>
        </c:ser>
        <c:ser>
          <c:idx val="1"/>
          <c:order val="1"/>
          <c:tx>
            <c:strRef>
              <c:f>Исх!$D$37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74:$D$387</c:f>
              <c:numCache>
                <c:formatCode>General</c:formatCode>
                <c:ptCount val="14"/>
                <c:pt idx="0">
                  <c:v>5.29835529869288</c:v>
                </c:pt>
                <c:pt idx="1">
                  <c:v>3.93534446335663</c:v>
                </c:pt>
                <c:pt idx="2">
                  <c:v>4.03729982977057</c:v>
                </c:pt>
                <c:pt idx="3">
                  <c:v>4.42884024048832</c:v>
                </c:pt>
                <c:pt idx="4">
                  <c:v>3.60524625489505</c:v>
                </c:pt>
                <c:pt idx="5">
                  <c:v>5.53835264973901</c:v>
                </c:pt>
                <c:pt idx="6">
                  <c:v>6.12649926654586</c:v>
                </c:pt>
                <c:pt idx="7">
                  <c:v>5.82152155047729</c:v>
                </c:pt>
                <c:pt idx="9">
                  <c:v>6.25901051373114</c:v>
                </c:pt>
                <c:pt idx="10">
                  <c:v>8.35978835978836</c:v>
                </c:pt>
                <c:pt idx="11">
                  <c:v>6.20987264498474</c:v>
                </c:pt>
                <c:pt idx="12">
                  <c:v>8.36820083682008</c:v>
                </c:pt>
                <c:pt idx="13">
                  <c:v>12</c:v>
                </c:pt>
              </c:numCache>
            </c:numRef>
          </c:val>
        </c:ser>
        <c:ser>
          <c:idx val="2"/>
          <c:order val="2"/>
          <c:tx>
            <c:strRef>
              <c:f>Исх!$E$37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74:$E$387</c:f>
              <c:numCache>
                <c:formatCode>General</c:formatCode>
                <c:ptCount val="14"/>
                <c:pt idx="0">
                  <c:v>5.42230870342431</c:v>
                </c:pt>
                <c:pt idx="1">
                  <c:v>4.05710174195382</c:v>
                </c:pt>
                <c:pt idx="2">
                  <c:v>3.90091375489512</c:v>
                </c:pt>
                <c:pt idx="3">
                  <c:v>4.34802613416766</c:v>
                </c:pt>
                <c:pt idx="4">
                  <c:v>3.97443251659428</c:v>
                </c:pt>
                <c:pt idx="5">
                  <c:v>5.82364219542351</c:v>
                </c:pt>
                <c:pt idx="6">
                  <c:v>5.94191982592686</c:v>
                </c:pt>
                <c:pt idx="7">
                  <c:v>6.45382766906969</c:v>
                </c:pt>
                <c:pt idx="8">
                  <c:v>5.66234851650648</c:v>
                </c:pt>
                <c:pt idx="9">
                  <c:v>6.71754651285478</c:v>
                </c:pt>
                <c:pt idx="10">
                  <c:v>8.68092314207072</c:v>
                </c:pt>
                <c:pt idx="11">
                  <c:v>6.56167979002625</c:v>
                </c:pt>
                <c:pt idx="12">
                  <c:v>8.70738287956831</c:v>
                </c:pt>
                <c:pt idx="13">
                  <c:v>11.8764845605701</c:v>
                </c:pt>
              </c:numCache>
            </c:numRef>
          </c:val>
        </c:ser>
        <c:ser>
          <c:idx val="3"/>
          <c:order val="3"/>
          <c:tx>
            <c:strRef>
              <c:f>Исх!$F$37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74:$F$387</c:f>
              <c:numCache>
                <c:formatCode>General</c:formatCode>
                <c:ptCount val="14"/>
                <c:pt idx="0">
                  <c:v>5.65218058732327</c:v>
                </c:pt>
                <c:pt idx="1">
                  <c:v>4.09622492880082</c:v>
                </c:pt>
                <c:pt idx="2">
                  <c:v>3.86955751166775</c:v>
                </c:pt>
                <c:pt idx="3">
                  <c:v>4.34802300828842</c:v>
                </c:pt>
                <c:pt idx="4">
                  <c:v>4.48610109749259</c:v>
                </c:pt>
                <c:pt idx="5">
                  <c:v>6.19653922391471</c:v>
                </c:pt>
                <c:pt idx="6">
                  <c:v>5.92292089249493</c:v>
                </c:pt>
                <c:pt idx="7">
                  <c:v>7.18181510213761</c:v>
                </c:pt>
                <c:pt idx="8">
                  <c:v>6.94637399277577</c:v>
                </c:pt>
                <c:pt idx="9">
                  <c:v>6.98172122232747</c:v>
                </c:pt>
                <c:pt idx="10">
                  <c:v>7.37754139143862</c:v>
                </c:pt>
                <c:pt idx="11">
                  <c:v>7.12234348075819</c:v>
                </c:pt>
                <c:pt idx="12">
                  <c:v>8.88129803586678</c:v>
                </c:pt>
                <c:pt idx="13">
                  <c:v>11.9280205655527</c:v>
                </c:pt>
              </c:numCache>
            </c:numRef>
          </c:val>
        </c:ser>
        <c:ser>
          <c:idx val="4"/>
          <c:order val="4"/>
          <c:tx>
            <c:strRef>
              <c:f>Исх!$G$37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4:$B$387</c:f>
              <c:strCache>
                <c:ptCount val="14"/>
                <c:pt idx="0">
                  <c:v>ОБЛАСТЬ</c:v>
                </c:pt>
                <c:pt idx="1">
                  <c:v>Березники</c:v>
                </c:pt>
                <c:pt idx="2">
                  <c:v>Лысьва</c:v>
                </c:pt>
                <c:pt idx="3">
                  <c:v>Чайковский</c:v>
                </c:pt>
                <c:pt idx="4">
                  <c:v>Краснокамск</c:v>
                </c:pt>
                <c:pt idx="5">
                  <c:v>Кунгур</c:v>
                </c:pt>
                <c:pt idx="6">
                  <c:v>Оса</c:v>
                </c:pt>
                <c:pt idx="7">
                  <c:v>Пермский район</c:v>
                </c:pt>
                <c:pt idx="8">
                  <c:v>Чусовой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вишерск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74:$G$387</c:f>
              <c:numCache>
                <c:formatCode>General</c:formatCode>
                <c:ptCount val="14"/>
                <c:pt idx="0">
                  <c:v>5.78290260382559</c:v>
                </c:pt>
                <c:pt idx="1">
                  <c:v>4.15211110976804</c:v>
                </c:pt>
                <c:pt idx="2">
                  <c:v>4.17765399543717</c:v>
                </c:pt>
                <c:pt idx="3">
                  <c:v>4.18225593145622</c:v>
                </c:pt>
                <c:pt idx="4">
                  <c:v>4.68215379074374</c:v>
                </c:pt>
                <c:pt idx="5">
                  <c:v>6.38485629747547</c:v>
                </c:pt>
                <c:pt idx="6">
                  <c:v>6.40973630831643</c:v>
                </c:pt>
                <c:pt idx="7">
                  <c:v>7.0269970003333</c:v>
                </c:pt>
                <c:pt idx="8">
                  <c:v>7.14922229423202</c:v>
                </c:pt>
                <c:pt idx="9">
                  <c:v>7.33462010879102</c:v>
                </c:pt>
                <c:pt idx="10">
                  <c:v>7.34557595993322</c:v>
                </c:pt>
                <c:pt idx="11">
                  <c:v>7.36530766107986</c:v>
                </c:pt>
                <c:pt idx="12">
                  <c:v>8.8034188034188</c:v>
                </c:pt>
                <c:pt idx="13">
                  <c:v>12.4338624338624</c:v>
                </c:pt>
              </c:numCache>
            </c:numRef>
          </c:val>
        </c:ser>
        <c:gapWidth val="150"/>
        <c:overlap val="0"/>
        <c:axId val="15788768"/>
        <c:axId val="30622357"/>
      </c:barChart>
      <c:catAx>
        <c:axId val="157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22357"/>
        <c:crossesAt val="0"/>
        <c:auto val="1"/>
        <c:lblAlgn val="ctr"/>
        <c:lblOffset val="100"/>
        <c:noMultiLvlLbl val="0"/>
      </c:catAx>
      <c:valAx>
        <c:axId val="306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8876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340:$C$354</c:f>
              <c:numCache>
                <c:formatCode>General</c:formatCode>
                <c:ptCount val="15"/>
                <c:pt idx="0">
                  <c:v>0.198634121008884</c:v>
                </c:pt>
                <c:pt idx="1">
                  <c:v>0.139710329862767</c:v>
                </c:pt>
                <c:pt idx="2">
                  <c:v>0.235588752196837</c:v>
                </c:pt>
                <c:pt idx="4">
                  <c:v>0.156589123113384</c:v>
                </c:pt>
                <c:pt idx="5">
                  <c:v>0.263206672845227</c:v>
                </c:pt>
                <c:pt idx="6">
                  <c:v>0.410110953094985</c:v>
                </c:pt>
                <c:pt idx="7">
                  <c:v>0.149837245750306</c:v>
                </c:pt>
                <c:pt idx="8">
                  <c:v>0.263777820108517</c:v>
                </c:pt>
                <c:pt idx="9">
                  <c:v>0.332438188721178</c:v>
                </c:pt>
                <c:pt idx="10">
                  <c:v>0.393344287396618</c:v>
                </c:pt>
                <c:pt idx="11">
                  <c:v>0.43820038332622</c:v>
                </c:pt>
                <c:pt idx="12">
                  <c:v>0.38951264182928</c:v>
                </c:pt>
                <c:pt idx="13">
                  <c:v>0.558237145855194</c:v>
                </c:pt>
                <c:pt idx="14">
                  <c:v>0.395933113701171</c:v>
                </c:pt>
              </c:numCache>
            </c:numRef>
          </c:val>
        </c:ser>
        <c:ser>
          <c:idx val="1"/>
          <c:order val="1"/>
          <c:tx>
            <c:strRef>
              <c:f>Исх!$D$33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340:$D$354</c:f>
              <c:numCache>
                <c:formatCode>General</c:formatCode>
                <c:ptCount val="15"/>
                <c:pt idx="0">
                  <c:v>0.191593992397106</c:v>
                </c:pt>
                <c:pt idx="1">
                  <c:v>0.143477668756258</c:v>
                </c:pt>
                <c:pt idx="2">
                  <c:v>0.222526766595289</c:v>
                </c:pt>
                <c:pt idx="3">
                  <c:v>0.154425059864145</c:v>
                </c:pt>
                <c:pt idx="4">
                  <c:v>0.171154433317049</c:v>
                </c:pt>
                <c:pt idx="5">
                  <c:v>0.569584736251403</c:v>
                </c:pt>
                <c:pt idx="6">
                  <c:v>0.226166321483787</c:v>
                </c:pt>
                <c:pt idx="7">
                  <c:v>0.144439036198337</c:v>
                </c:pt>
                <c:pt idx="8">
                  <c:v>0.14587629685738</c:v>
                </c:pt>
                <c:pt idx="9">
                  <c:v>0.25062467313615</c:v>
                </c:pt>
                <c:pt idx="10">
                  <c:v>0.386938067413871</c:v>
                </c:pt>
                <c:pt idx="11">
                  <c:v>0.355831548893647</c:v>
                </c:pt>
                <c:pt idx="12">
                  <c:v>0.381819716292213</c:v>
                </c:pt>
                <c:pt idx="13">
                  <c:v>0.453095122577699</c:v>
                </c:pt>
                <c:pt idx="14">
                  <c:v>0.377914611725567</c:v>
                </c:pt>
              </c:numCache>
            </c:numRef>
          </c:val>
        </c:ser>
        <c:ser>
          <c:idx val="2"/>
          <c:order val="2"/>
          <c:tx>
            <c:strRef>
              <c:f>Исх!$E$33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340:$E$354</c:f>
              <c:numCache>
                <c:formatCode>General</c:formatCode>
                <c:ptCount val="15"/>
                <c:pt idx="0">
                  <c:v>0.211702655655672</c:v>
                </c:pt>
                <c:pt idx="1">
                  <c:v>0.165991177914688</c:v>
                </c:pt>
                <c:pt idx="2">
                  <c:v>0.208967716221602</c:v>
                </c:pt>
                <c:pt idx="3">
                  <c:v>0.216944369793066</c:v>
                </c:pt>
                <c:pt idx="4">
                  <c:v>0.185231602165631</c:v>
                </c:pt>
                <c:pt idx="5">
                  <c:v>0.22885352195697</c:v>
                </c:pt>
                <c:pt idx="6">
                  <c:v>0.2149048652899</c:v>
                </c:pt>
                <c:pt idx="7">
                  <c:v>0.183928555192593</c:v>
                </c:pt>
                <c:pt idx="8">
                  <c:v>0.320244261116716</c:v>
                </c:pt>
                <c:pt idx="9">
                  <c:v>0.3052654842809</c:v>
                </c:pt>
                <c:pt idx="10">
                  <c:v>0.46166780919544</c:v>
                </c:pt>
                <c:pt idx="11">
                  <c:v>0.320186799501868</c:v>
                </c:pt>
                <c:pt idx="12">
                  <c:v>0.407011169971504</c:v>
                </c:pt>
                <c:pt idx="13">
                  <c:v>0.42825378321784</c:v>
                </c:pt>
                <c:pt idx="14">
                  <c:v>0.510373443983403</c:v>
                </c:pt>
              </c:numCache>
            </c:numRef>
          </c:val>
        </c:ser>
        <c:ser>
          <c:idx val="3"/>
          <c:order val="3"/>
          <c:tx>
            <c:strRef>
              <c:f>Исх!$F$33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340:$F$354</c:f>
              <c:numCache>
                <c:formatCode>General</c:formatCode>
                <c:ptCount val="15"/>
                <c:pt idx="0">
                  <c:v>0.228031020398046</c:v>
                </c:pt>
                <c:pt idx="1">
                  <c:v>0.178783791592465</c:v>
                </c:pt>
                <c:pt idx="2">
                  <c:v>0.161167692700502</c:v>
                </c:pt>
                <c:pt idx="3">
                  <c:v>0.24528167000286</c:v>
                </c:pt>
                <c:pt idx="4">
                  <c:v>0.225670736282465</c:v>
                </c:pt>
                <c:pt idx="5">
                  <c:v>0.212350985321547</c:v>
                </c:pt>
                <c:pt idx="6">
                  <c:v>0.251909372732548</c:v>
                </c:pt>
                <c:pt idx="7">
                  <c:v>0.245995885793505</c:v>
                </c:pt>
                <c:pt idx="8">
                  <c:v>0.369770836976815</c:v>
                </c:pt>
                <c:pt idx="9">
                  <c:v>0.372571338854653</c:v>
                </c:pt>
                <c:pt idx="10">
                  <c:v>0.421603139156528</c:v>
                </c:pt>
                <c:pt idx="11">
                  <c:v>0.308116618075802</c:v>
                </c:pt>
                <c:pt idx="12">
                  <c:v>0.404317735096858</c:v>
                </c:pt>
                <c:pt idx="13">
                  <c:v>0.434134107708553</c:v>
                </c:pt>
                <c:pt idx="14">
                  <c:v>0.447895100069013</c:v>
                </c:pt>
              </c:numCache>
            </c:numRef>
          </c:val>
        </c:ser>
        <c:ser>
          <c:idx val="4"/>
          <c:order val="4"/>
          <c:tx>
            <c:strRef>
              <c:f>Исх!$G$33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0:$B$354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Кизел</c:v>
                </c:pt>
                <c:pt idx="3">
                  <c:v>Чернушка</c:v>
                </c:pt>
                <c:pt idx="4">
                  <c:v>Березники</c:v>
                </c:pt>
                <c:pt idx="5">
                  <c:v>Пермский район</c:v>
                </c:pt>
                <c:pt idx="6">
                  <c:v>Чайковский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Лысьва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340:$G$354</c:f>
              <c:numCache>
                <c:formatCode>General</c:formatCode>
                <c:ptCount val="15"/>
                <c:pt idx="0">
                  <c:v>0.264810130622878</c:v>
                </c:pt>
                <c:pt idx="1">
                  <c:v>0.213546782174147</c:v>
                </c:pt>
                <c:pt idx="2">
                  <c:v>0.226241676672852</c:v>
                </c:pt>
                <c:pt idx="3">
                  <c:v>0.235647075573043</c:v>
                </c:pt>
                <c:pt idx="4">
                  <c:v>0.254204074871625</c:v>
                </c:pt>
                <c:pt idx="5">
                  <c:v>0.27373740754376</c:v>
                </c:pt>
                <c:pt idx="6">
                  <c:v>0.275419541631172</c:v>
                </c:pt>
                <c:pt idx="7">
                  <c:v>0.275916954513283</c:v>
                </c:pt>
                <c:pt idx="8">
                  <c:v>0.378136120099659</c:v>
                </c:pt>
                <c:pt idx="9">
                  <c:v>0.387895977855996</c:v>
                </c:pt>
                <c:pt idx="10">
                  <c:v>0.396482488690083</c:v>
                </c:pt>
                <c:pt idx="11">
                  <c:v>0.406342882101652</c:v>
                </c:pt>
                <c:pt idx="12">
                  <c:v>0.453948520461703</c:v>
                </c:pt>
                <c:pt idx="13">
                  <c:v>0.467394704096855</c:v>
                </c:pt>
                <c:pt idx="14">
                  <c:v>0.513519995203549</c:v>
                </c:pt>
              </c:numCache>
            </c:numRef>
          </c:val>
        </c:ser>
        <c:gapWidth val="150"/>
        <c:overlap val="0"/>
        <c:axId val="2249520"/>
        <c:axId val="9311329"/>
      </c:barChart>
      <c:catAx>
        <c:axId val="224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1329"/>
        <c:crossesAt val="0"/>
        <c:auto val="1"/>
        <c:lblAlgn val="ctr"/>
        <c:lblOffset val="100"/>
        <c:noMultiLvlLbl val="0"/>
      </c:catAx>
      <c:valAx>
        <c:axId val="93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520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323:$C$336</c:f>
              <c:numCache>
                <c:formatCode>General</c:formatCode>
                <c:ptCount val="14"/>
                <c:pt idx="0">
                  <c:v>0.343055683337344</c:v>
                </c:pt>
                <c:pt idx="1">
                  <c:v>0.0296727713819564</c:v>
                </c:pt>
                <c:pt idx="2">
                  <c:v>0.00928085200744378</c:v>
                </c:pt>
                <c:pt idx="4">
                  <c:v>0.0297017488632389</c:v>
                </c:pt>
                <c:pt idx="5">
                  <c:v>0.0314480200404791</c:v>
                </c:pt>
                <c:pt idx="6">
                  <c:v>0.00511583434515354</c:v>
                </c:pt>
                <c:pt idx="7">
                  <c:v>0.278336872457561</c:v>
                </c:pt>
                <c:pt idx="8">
                  <c:v>0.405858088092799</c:v>
                </c:pt>
                <c:pt idx="9">
                  <c:v>0.477293790546803</c:v>
                </c:pt>
                <c:pt idx="10">
                  <c:v>0.406525196457528</c:v>
                </c:pt>
                <c:pt idx="11">
                  <c:v>0.410315769978702</c:v>
                </c:pt>
                <c:pt idx="12">
                  <c:v>0.480456350521805</c:v>
                </c:pt>
                <c:pt idx="13">
                  <c:v>0.680536028119508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323:$D$336</c:f>
              <c:numCache>
                <c:formatCode>General</c:formatCode>
                <c:ptCount val="14"/>
                <c:pt idx="0">
                  <c:v>0.315446239830365</c:v>
                </c:pt>
                <c:pt idx="1">
                  <c:v>0.0205529774043554</c:v>
                </c:pt>
                <c:pt idx="2">
                  <c:v>0.00870806566738044</c:v>
                </c:pt>
                <c:pt idx="3">
                  <c:v>0.0158530029809901</c:v>
                </c:pt>
                <c:pt idx="4">
                  <c:v>0.0317075258997118</c:v>
                </c:pt>
                <c:pt idx="5">
                  <c:v>0.0479562567002238</c:v>
                </c:pt>
                <c:pt idx="6">
                  <c:v>0.0210150942216797</c:v>
                </c:pt>
                <c:pt idx="7">
                  <c:v>0.270518652735319</c:v>
                </c:pt>
                <c:pt idx="8">
                  <c:v>0.340852715440511</c:v>
                </c:pt>
                <c:pt idx="10">
                  <c:v>0.43725116023449</c:v>
                </c:pt>
                <c:pt idx="11">
                  <c:v>0.428206171189494</c:v>
                </c:pt>
                <c:pt idx="12">
                  <c:v>0.383072474271919</c:v>
                </c:pt>
                <c:pt idx="13">
                  <c:v>0.698244111349036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323:$E$336</c:f>
              <c:numCache>
                <c:formatCode>General</c:formatCode>
                <c:ptCount val="14"/>
                <c:pt idx="0">
                  <c:v>0.302763899537138</c:v>
                </c:pt>
                <c:pt idx="1">
                  <c:v>0.0116556609093329</c:v>
                </c:pt>
                <c:pt idx="2">
                  <c:v>0.0161892901618929</c:v>
                </c:pt>
                <c:pt idx="3">
                  <c:v>0.0153542954402938</c:v>
                </c:pt>
                <c:pt idx="4">
                  <c:v>0.0530621937266585</c:v>
                </c:pt>
                <c:pt idx="5">
                  <c:v>0.0326420683787471</c:v>
                </c:pt>
                <c:pt idx="6">
                  <c:v>0.0191514056553506</c:v>
                </c:pt>
                <c:pt idx="7">
                  <c:v>0.252856518102833</c:v>
                </c:pt>
                <c:pt idx="8">
                  <c:v>0.343430152143845</c:v>
                </c:pt>
                <c:pt idx="9">
                  <c:v>0.467244031830239</c:v>
                </c:pt>
                <c:pt idx="10">
                  <c:v>0.431168180125469</c:v>
                </c:pt>
                <c:pt idx="11">
                  <c:v>0.440797834134483</c:v>
                </c:pt>
                <c:pt idx="12">
                  <c:v>0.508464992976834</c:v>
                </c:pt>
                <c:pt idx="13">
                  <c:v>0.716620167397369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323:$F$336</c:f>
              <c:numCache>
                <c:formatCode>General</c:formatCode>
                <c:ptCount val="14"/>
                <c:pt idx="0">
                  <c:v>0.309507536508187</c:v>
                </c:pt>
                <c:pt idx="1">
                  <c:v>0.0272931752085218</c:v>
                </c:pt>
                <c:pt idx="2">
                  <c:v>0.00879685131195335</c:v>
                </c:pt>
                <c:pt idx="3">
                  <c:v>0.0140917214755505</c:v>
                </c:pt>
                <c:pt idx="4">
                  <c:v>0.0371568109820486</c:v>
                </c:pt>
                <c:pt idx="5">
                  <c:v>0.0378147236073435</c:v>
                </c:pt>
                <c:pt idx="6">
                  <c:v>0.0726233846846554</c:v>
                </c:pt>
                <c:pt idx="7">
                  <c:v>0.225014860176569</c:v>
                </c:pt>
                <c:pt idx="8">
                  <c:v>0.342908902691511</c:v>
                </c:pt>
                <c:pt idx="9">
                  <c:v>0.467062079312302</c:v>
                </c:pt>
                <c:pt idx="10">
                  <c:v>0.423490508398272</c:v>
                </c:pt>
                <c:pt idx="11">
                  <c:v>0.404639478745535</c:v>
                </c:pt>
                <c:pt idx="12">
                  <c:v>0.479713675841659</c:v>
                </c:pt>
                <c:pt idx="13">
                  <c:v>0.781468977843343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36</c:f>
              <c:strCache>
                <c:ptCount val="14"/>
                <c:pt idx="0">
                  <c:v>ОБЛАСТЬ</c:v>
                </c:pt>
                <c:pt idx="1">
                  <c:v>Чайковский</c:v>
                </c:pt>
                <c:pt idx="2">
                  <c:v>Лысьва</c:v>
                </c:pt>
                <c:pt idx="3">
                  <c:v>Чернушка</c:v>
                </c:pt>
                <c:pt idx="4">
                  <c:v>Красновишерск</c:v>
                </c:pt>
                <c:pt idx="5">
                  <c:v>Верещагино</c:v>
                </c:pt>
                <c:pt idx="6">
                  <c:v>Кунгур</c:v>
                </c:pt>
                <c:pt idx="7">
                  <c:v>Краснокамск</c:v>
                </c:pt>
                <c:pt idx="8">
                  <c:v>Оса</c:v>
                </c:pt>
                <c:pt idx="9">
                  <c:v>Пермский район</c:v>
                </c:pt>
                <c:pt idx="10">
                  <c:v>Березники</c:v>
                </c:pt>
                <c:pt idx="11">
                  <c:v>Чусовой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323:$G$336</c:f>
              <c:numCache>
                <c:formatCode>General</c:formatCode>
                <c:ptCount val="14"/>
                <c:pt idx="0">
                  <c:v>0.294032648123191</c:v>
                </c:pt>
                <c:pt idx="1">
                  <c:v>0.00906986770457741</c:v>
                </c:pt>
                <c:pt idx="2">
                  <c:v>0.00971921862737787</c:v>
                </c:pt>
                <c:pt idx="3">
                  <c:v>0.0106131007079715</c:v>
                </c:pt>
                <c:pt idx="4">
                  <c:v>0.031802467021356</c:v>
                </c:pt>
                <c:pt idx="5">
                  <c:v>0.0427184466019418</c:v>
                </c:pt>
                <c:pt idx="6">
                  <c:v>0.124938186963154</c:v>
                </c:pt>
                <c:pt idx="7">
                  <c:v>0.229562228167852</c:v>
                </c:pt>
                <c:pt idx="8">
                  <c:v>0.306313328137179</c:v>
                </c:pt>
                <c:pt idx="9">
                  <c:v>0.405197730847753</c:v>
                </c:pt>
                <c:pt idx="10">
                  <c:v>0.40612970018221</c:v>
                </c:pt>
                <c:pt idx="11">
                  <c:v>0.429723541673786</c:v>
                </c:pt>
                <c:pt idx="12">
                  <c:v>0.479913470025901</c:v>
                </c:pt>
                <c:pt idx="13">
                  <c:v>0.693286759087436</c:v>
                </c:pt>
              </c:numCache>
            </c:numRef>
          </c:val>
        </c:ser>
        <c:gapWidth val="150"/>
        <c:overlap val="0"/>
        <c:axId val="79248680"/>
        <c:axId val="19195095"/>
      </c:barChart>
      <c:catAx>
        <c:axId val="7924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95095"/>
        <c:crossesAt val="0"/>
        <c:auto val="1"/>
        <c:lblAlgn val="ctr"/>
        <c:lblOffset val="100"/>
        <c:noMultiLvlLbl val="0"/>
      </c:catAx>
      <c:valAx>
        <c:axId val="1919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8680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C$290:$C$303</c:f>
              <c:numCache>
                <c:formatCode>General</c:formatCode>
                <c:ptCount val="14"/>
                <c:pt idx="0">
                  <c:v>0.0767694063926941</c:v>
                </c:pt>
                <c:pt idx="1">
                  <c:v>0</c:v>
                </c:pt>
                <c:pt idx="2">
                  <c:v>0</c:v>
                </c:pt>
                <c:pt idx="4">
                  <c:v>0.00668960244648318</c:v>
                </c:pt>
                <c:pt idx="5">
                  <c:v>0.00396825396825397</c:v>
                </c:pt>
                <c:pt idx="7">
                  <c:v>0.0635910224438903</c:v>
                </c:pt>
                <c:pt idx="8">
                  <c:v>0.0682352941176471</c:v>
                </c:pt>
                <c:pt idx="9">
                  <c:v>0.129661016949153</c:v>
                </c:pt>
                <c:pt idx="10">
                  <c:v>0.0238000793335978</c:v>
                </c:pt>
                <c:pt idx="11">
                  <c:v>0.184426229508197</c:v>
                </c:pt>
                <c:pt idx="12">
                  <c:v>0.483123759099934</c:v>
                </c:pt>
                <c:pt idx="13">
                  <c:v>1.825</c:v>
                </c:pt>
              </c:numCache>
            </c:numRef>
          </c:val>
        </c:ser>
        <c:ser>
          <c:idx val="1"/>
          <c:order val="1"/>
          <c:tx>
            <c:strRef>
              <c:f>Исх!$D$2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D$290:$D$303</c:f>
              <c:numCache>
                <c:formatCode>General</c:formatCode>
                <c:ptCount val="14"/>
                <c:pt idx="0">
                  <c:v>0.0635349099552798</c:v>
                </c:pt>
                <c:pt idx="1">
                  <c:v>0</c:v>
                </c:pt>
                <c:pt idx="2">
                  <c:v>0</c:v>
                </c:pt>
                <c:pt idx="4">
                  <c:v>0.00721884498480243</c:v>
                </c:pt>
                <c:pt idx="5">
                  <c:v>0.0055205047318612</c:v>
                </c:pt>
                <c:pt idx="6">
                  <c:v>0.00673400673400673</c:v>
                </c:pt>
                <c:pt idx="7">
                  <c:v>0.0371479928100659</c:v>
                </c:pt>
                <c:pt idx="9">
                  <c:v>0.126700680272109</c:v>
                </c:pt>
                <c:pt idx="10">
                  <c:v>0.00593941793704217</c:v>
                </c:pt>
                <c:pt idx="11">
                  <c:v>0.203319502074689</c:v>
                </c:pt>
                <c:pt idx="12">
                  <c:v>0.38107752956636</c:v>
                </c:pt>
                <c:pt idx="13">
                  <c:v>1.89925373134328</c:v>
                </c:pt>
              </c:numCache>
            </c:numRef>
          </c:val>
        </c:ser>
        <c:ser>
          <c:idx val="2"/>
          <c:order val="2"/>
          <c:tx>
            <c:strRef>
              <c:f>Исх!$E$2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E$290:$E$303</c:f>
              <c:numCache>
                <c:formatCode>General</c:formatCode>
                <c:ptCount val="14"/>
                <c:pt idx="0">
                  <c:v>0.0639214397838864</c:v>
                </c:pt>
                <c:pt idx="1">
                  <c:v>0</c:v>
                </c:pt>
                <c:pt idx="2">
                  <c:v>0</c:v>
                </c:pt>
                <c:pt idx="3">
                  <c:v>0.00184615384615385</c:v>
                </c:pt>
                <c:pt idx="4">
                  <c:v>0.00777155250316284</c:v>
                </c:pt>
                <c:pt idx="5">
                  <c:v>0.00699844479004666</c:v>
                </c:pt>
                <c:pt idx="6">
                  <c:v>0.00475435816164818</c:v>
                </c:pt>
                <c:pt idx="7">
                  <c:v>0.0142938822184105</c:v>
                </c:pt>
                <c:pt idx="8">
                  <c:v>0.0767676767676768</c:v>
                </c:pt>
                <c:pt idx="9">
                  <c:v>0.128401360544218</c:v>
                </c:pt>
                <c:pt idx="10">
                  <c:v>0.0296618548546569</c:v>
                </c:pt>
                <c:pt idx="11">
                  <c:v>0.219827586206897</c:v>
                </c:pt>
                <c:pt idx="12">
                  <c:v>0.376411543287327</c:v>
                </c:pt>
                <c:pt idx="13">
                  <c:v>2.09126984126984</c:v>
                </c:pt>
              </c:numCache>
            </c:numRef>
          </c:val>
        </c:ser>
        <c:ser>
          <c:idx val="3"/>
          <c:order val="3"/>
          <c:tx>
            <c:strRef>
              <c:f>Исх!$F$2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F$290:$F$303</c:f>
              <c:numCache>
                <c:formatCode>General</c:formatCode>
                <c:ptCount val="14"/>
                <c:pt idx="0">
                  <c:v>0.069511916794366</c:v>
                </c:pt>
                <c:pt idx="1">
                  <c:v>0</c:v>
                </c:pt>
                <c:pt idx="2">
                  <c:v>0</c:v>
                </c:pt>
                <c:pt idx="3">
                  <c:v>0.00248447204968944</c:v>
                </c:pt>
                <c:pt idx="4">
                  <c:v>0.0058055152394775</c:v>
                </c:pt>
                <c:pt idx="5">
                  <c:v>0.00986342943854325</c:v>
                </c:pt>
                <c:pt idx="6">
                  <c:v>0.00930232558139535</c:v>
                </c:pt>
                <c:pt idx="7">
                  <c:v>0.0448648648648649</c:v>
                </c:pt>
                <c:pt idx="8">
                  <c:v>0.0623853211009174</c:v>
                </c:pt>
                <c:pt idx="9">
                  <c:v>0.0783410138248848</c:v>
                </c:pt>
                <c:pt idx="10">
                  <c:v>0.0987947046038332</c:v>
                </c:pt>
                <c:pt idx="11">
                  <c:v>0.191176470588235</c:v>
                </c:pt>
                <c:pt idx="12">
                  <c:v>0.276557863501484</c:v>
                </c:pt>
                <c:pt idx="13">
                  <c:v>2.59016393442623</c:v>
                </c:pt>
              </c:numCache>
            </c:numRef>
          </c:val>
        </c:ser>
        <c:ser>
          <c:idx val="4"/>
          <c:order val="4"/>
          <c:tx>
            <c:strRef>
              <c:f>Исх!$G$2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0:$B$303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Чернушка</c:v>
                </c:pt>
                <c:pt idx="7">
                  <c:v>Чайковский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Березники</c:v>
                </c:pt>
                <c:pt idx="11">
                  <c:v>Краснокамск</c:v>
                </c:pt>
                <c:pt idx="12">
                  <c:v>Кунгур</c:v>
                </c:pt>
                <c:pt idx="13">
                  <c:v>Кизел</c:v>
                </c:pt>
              </c:strCache>
            </c:strRef>
          </c:cat>
          <c:val>
            <c:numRef>
              <c:f>Исх!$G$290:$G$303</c:f>
              <c:numCache>
                <c:formatCode>General</c:formatCode>
                <c:ptCount val="14"/>
                <c:pt idx="0">
                  <c:v>0.0788197126525568</c:v>
                </c:pt>
                <c:pt idx="1">
                  <c:v>0</c:v>
                </c:pt>
                <c:pt idx="2">
                  <c:v>0</c:v>
                </c:pt>
                <c:pt idx="3">
                  <c:v>0.00346363186541316</c:v>
                </c:pt>
                <c:pt idx="4">
                  <c:v>0.00548362528560548</c:v>
                </c:pt>
                <c:pt idx="5">
                  <c:v>0.0117733627667403</c:v>
                </c:pt>
                <c:pt idx="6">
                  <c:v>0.012987012987013</c:v>
                </c:pt>
                <c:pt idx="7">
                  <c:v>0.0402476780185759</c:v>
                </c:pt>
                <c:pt idx="8">
                  <c:v>0.0678899082568807</c:v>
                </c:pt>
                <c:pt idx="9">
                  <c:v>0.0814757878554958</c:v>
                </c:pt>
                <c:pt idx="10">
                  <c:v>0.138312586445367</c:v>
                </c:pt>
                <c:pt idx="11">
                  <c:v>0.174193548387097</c:v>
                </c:pt>
                <c:pt idx="12">
                  <c:v>0.28653146125845</c:v>
                </c:pt>
                <c:pt idx="13">
                  <c:v>3.23913043478261</c:v>
                </c:pt>
              </c:numCache>
            </c:numRef>
          </c:val>
        </c:ser>
        <c:gapWidth val="150"/>
        <c:overlap val="0"/>
        <c:axId val="76231990"/>
        <c:axId val="71373304"/>
      </c:barChart>
      <c:catAx>
        <c:axId val="7623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3304"/>
        <c:crossesAt val="0"/>
        <c:auto val="1"/>
        <c:lblAlgn val="ctr"/>
        <c:lblOffset val="100"/>
        <c:noMultiLvlLbl val="0"/>
      </c:catAx>
      <c:valAx>
        <c:axId val="713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1990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C$273:$C$285</c:f>
              <c:numCache>
                <c:formatCode>General</c:formatCode>
                <c:ptCount val="13"/>
                <c:pt idx="0">
                  <c:v>0.06931209053007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253164556962025</c:v>
                </c:pt>
                <c:pt idx="7">
                  <c:v>0.00605326876513317</c:v>
                </c:pt>
                <c:pt idx="9">
                  <c:v>0.422535211267606</c:v>
                </c:pt>
                <c:pt idx="10">
                  <c:v>0.0426356589147287</c:v>
                </c:pt>
                <c:pt idx="11">
                  <c:v>0.0865129565394817</c:v>
                </c:pt>
                <c:pt idx="12">
                  <c:v>1.38188976377953</c:v>
                </c:pt>
              </c:numCache>
            </c:numRef>
          </c:val>
        </c:ser>
        <c:ser>
          <c:idx val="1"/>
          <c:order val="1"/>
          <c:tx>
            <c:strRef>
              <c:f>Исх!$D$2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D$273:$D$285</c:f>
              <c:numCache>
                <c:formatCode>General</c:formatCode>
                <c:ptCount val="13"/>
                <c:pt idx="0">
                  <c:v>0.0793392103118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.00498753117206983</c:v>
                </c:pt>
                <c:pt idx="7">
                  <c:v>0.00668286755771567</c:v>
                </c:pt>
                <c:pt idx="9">
                  <c:v>0.0616113744075829</c:v>
                </c:pt>
                <c:pt idx="10">
                  <c:v>0.0885608856088561</c:v>
                </c:pt>
                <c:pt idx="11">
                  <c:v>0.10712099571516</c:v>
                </c:pt>
                <c:pt idx="12">
                  <c:v>1.63934426229508</c:v>
                </c:pt>
              </c:numCache>
            </c:numRef>
          </c:val>
        </c:ser>
        <c:ser>
          <c:idx val="2"/>
          <c:order val="2"/>
          <c:tx>
            <c:strRef>
              <c:f>Исх!$E$2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E$273:$E$285</c:f>
              <c:numCache>
                <c:formatCode>General</c:formatCode>
                <c:ptCount val="13"/>
                <c:pt idx="0">
                  <c:v>0.0679706283709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50546780072904</c:v>
                </c:pt>
                <c:pt idx="8">
                  <c:v>0.0266535044422507</c:v>
                </c:pt>
                <c:pt idx="9">
                  <c:v>0.0736842105263158</c:v>
                </c:pt>
                <c:pt idx="10">
                  <c:v>0.0922431865828092</c:v>
                </c:pt>
                <c:pt idx="11">
                  <c:v>0.093820110136651</c:v>
                </c:pt>
                <c:pt idx="12">
                  <c:v>1.73478260869565</c:v>
                </c:pt>
              </c:numCache>
            </c:numRef>
          </c:val>
        </c:ser>
        <c:ser>
          <c:idx val="3"/>
          <c:order val="3"/>
          <c:tx>
            <c:strRef>
              <c:f>Исх!$F$2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F$273:$F$285</c:f>
              <c:numCache>
                <c:formatCode>General</c:formatCode>
                <c:ptCount val="13"/>
                <c:pt idx="0">
                  <c:v>0.06792214503071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38663484486874</c:v>
                </c:pt>
                <c:pt idx="6">
                  <c:v>0.0115473441108545</c:v>
                </c:pt>
                <c:pt idx="7">
                  <c:v>0.00967741935483871</c:v>
                </c:pt>
                <c:pt idx="8">
                  <c:v>0.023963133640553</c:v>
                </c:pt>
                <c:pt idx="9">
                  <c:v>0.0509259259259259</c:v>
                </c:pt>
                <c:pt idx="10">
                  <c:v>0.0528720626631854</c:v>
                </c:pt>
                <c:pt idx="11">
                  <c:v>0.142187818292931</c:v>
                </c:pt>
                <c:pt idx="12">
                  <c:v>1.48648648648649</c:v>
                </c:pt>
              </c:numCache>
            </c:numRef>
          </c:val>
        </c:ser>
        <c:ser>
          <c:idx val="4"/>
          <c:order val="4"/>
          <c:tx>
            <c:strRef>
              <c:f>Исх!$G$2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3:$B$285</c:f>
              <c:strCache>
                <c:ptCount val="13"/>
                <c:pt idx="0">
                  <c:v>ОБЛАСТЬ</c:v>
                </c:pt>
                <c:pt idx="1">
                  <c:v>Кунгур</c:v>
                </c:pt>
                <c:pt idx="2">
                  <c:v>Лысьва</c:v>
                </c:pt>
                <c:pt idx="3">
                  <c:v>Оса</c:v>
                </c:pt>
                <c:pt idx="4">
                  <c:v>Верещагино</c:v>
                </c:pt>
                <c:pt idx="5">
                  <c:v>Пермский район</c:v>
                </c:pt>
                <c:pt idx="6">
                  <c:v>Красновишерск</c:v>
                </c:pt>
                <c:pt idx="7">
                  <c:v>Гремячинск</c:v>
                </c:pt>
                <c:pt idx="8">
                  <c:v>Чусовой</c:v>
                </c:pt>
                <c:pt idx="9">
                  <c:v>Краснокамск</c:v>
                </c:pt>
                <c:pt idx="10">
                  <c:v>Чайковский</c:v>
                </c:pt>
                <c:pt idx="11">
                  <c:v>Березники</c:v>
                </c:pt>
                <c:pt idx="12">
                  <c:v>Кизел</c:v>
                </c:pt>
              </c:strCache>
            </c:strRef>
          </c:cat>
          <c:val>
            <c:numRef>
              <c:f>Исх!$G$273:$G$285</c:f>
              <c:numCache>
                <c:formatCode>General</c:formatCode>
                <c:ptCount val="13"/>
                <c:pt idx="0">
                  <c:v>0.061510149453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50570342205323</c:v>
                </c:pt>
                <c:pt idx="6">
                  <c:v>0.00900900900900901</c:v>
                </c:pt>
                <c:pt idx="7">
                  <c:v>0.0112903225806452</c:v>
                </c:pt>
                <c:pt idx="8">
                  <c:v>0.0221198156682028</c:v>
                </c:pt>
                <c:pt idx="9">
                  <c:v>0.04149377593361</c:v>
                </c:pt>
                <c:pt idx="10">
                  <c:v>0.0530864197530864</c:v>
                </c:pt>
                <c:pt idx="11">
                  <c:v>0.114279894072112</c:v>
                </c:pt>
                <c:pt idx="12">
                  <c:v>1.81904761904762</c:v>
                </c:pt>
              </c:numCache>
            </c:numRef>
          </c:val>
        </c:ser>
        <c:gapWidth val="150"/>
        <c:overlap val="0"/>
        <c:axId val="27458269"/>
        <c:axId val="80402152"/>
      </c:barChart>
      <c:catAx>
        <c:axId val="2745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02152"/>
        <c:crossesAt val="0"/>
        <c:auto val="1"/>
        <c:lblAlgn val="ctr"/>
        <c:lblOffset val="100"/>
        <c:noMultiLvlLbl val="0"/>
      </c:catAx>
      <c:valAx>
        <c:axId val="804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8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C$256:$C$270</c:f>
              <c:numCache>
                <c:formatCode>General</c:formatCode>
                <c:ptCount val="15"/>
                <c:pt idx="0">
                  <c:v>0.882074782274721</c:v>
                </c:pt>
                <c:pt idx="1">
                  <c:v>0</c:v>
                </c:pt>
                <c:pt idx="3">
                  <c:v>0.7870328252545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8">
                  <c:v>1.07914488732725</c:v>
                </c:pt>
                <c:pt idx="9">
                  <c:v>1.00412938747419</c:v>
                </c:pt>
                <c:pt idx="10">
                  <c:v>1.40444945600031</c:v>
                </c:pt>
                <c:pt idx="11">
                  <c:v>1.33364987981126</c:v>
                </c:pt>
                <c:pt idx="12">
                  <c:v>2.10994065281899</c:v>
                </c:pt>
                <c:pt idx="13">
                  <c:v>1.45420036309622</c:v>
                </c:pt>
                <c:pt idx="14">
                  <c:v>1.31721516882792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D$256:$D$270</c:f>
              <c:numCache>
                <c:formatCode>General</c:formatCode>
                <c:ptCount val="15"/>
                <c:pt idx="0">
                  <c:v>0.876108425932833</c:v>
                </c:pt>
                <c:pt idx="1">
                  <c:v>0</c:v>
                </c:pt>
                <c:pt idx="2">
                  <c:v>0.185730054948375</c:v>
                </c:pt>
                <c:pt idx="3">
                  <c:v>0.7916407958272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6614016954491</c:v>
                </c:pt>
                <c:pt idx="9">
                  <c:v>1.04512893982808</c:v>
                </c:pt>
                <c:pt idx="10">
                  <c:v>1.13039435735563</c:v>
                </c:pt>
                <c:pt idx="11">
                  <c:v>1.34928884417894</c:v>
                </c:pt>
                <c:pt idx="12">
                  <c:v>1.55619596541787</c:v>
                </c:pt>
                <c:pt idx="13">
                  <c:v>1.74375433726579</c:v>
                </c:pt>
                <c:pt idx="14">
                  <c:v>1.75698120381611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E$256:$E$270</c:f>
              <c:numCache>
                <c:formatCode>General</c:formatCode>
                <c:ptCount val="15"/>
                <c:pt idx="0">
                  <c:v>0.886692932794819</c:v>
                </c:pt>
                <c:pt idx="1">
                  <c:v>0.00277300205202152</c:v>
                </c:pt>
                <c:pt idx="2">
                  <c:v>0.238822098770506</c:v>
                </c:pt>
                <c:pt idx="3">
                  <c:v>0.807179137955848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4157857069393</c:v>
                </c:pt>
                <c:pt idx="9">
                  <c:v>1.06211594753628</c:v>
                </c:pt>
                <c:pt idx="10">
                  <c:v>1.27024379873507</c:v>
                </c:pt>
                <c:pt idx="11">
                  <c:v>1.56762048359962</c:v>
                </c:pt>
                <c:pt idx="12">
                  <c:v>1.95982367758186</c:v>
                </c:pt>
                <c:pt idx="13">
                  <c:v>1.55164361415484</c:v>
                </c:pt>
                <c:pt idx="14">
                  <c:v>1.68147920350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F$256:$F$270</c:f>
              <c:numCache>
                <c:formatCode>General</c:formatCode>
                <c:ptCount val="15"/>
                <c:pt idx="0">
                  <c:v>0.849189318379344</c:v>
                </c:pt>
                <c:pt idx="1">
                  <c:v>0.00823370376222328</c:v>
                </c:pt>
                <c:pt idx="2">
                  <c:v>0.203125478934653</c:v>
                </c:pt>
                <c:pt idx="3">
                  <c:v>0.745250096489185</c:v>
                </c:pt>
                <c:pt idx="4">
                  <c:v>0.90423851288345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729312873546</c:v>
                </c:pt>
                <c:pt idx="9">
                  <c:v>1.04564052469797</c:v>
                </c:pt>
                <c:pt idx="10">
                  <c:v>1.15265586243237</c:v>
                </c:pt>
                <c:pt idx="11">
                  <c:v>1.76540445958616</c:v>
                </c:pt>
                <c:pt idx="12">
                  <c:v>1.75657894736842</c:v>
                </c:pt>
                <c:pt idx="13">
                  <c:v>1.84206349206349</c:v>
                </c:pt>
                <c:pt idx="14">
                  <c:v>1.56667883403473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70</c:f>
              <c:strCache>
                <c:ptCount val="15"/>
                <c:pt idx="0">
                  <c:v>ОБЛАСТЬ</c:v>
                </c:pt>
                <c:pt idx="1">
                  <c:v>Краснокамск</c:v>
                </c:pt>
                <c:pt idx="2">
                  <c:v>Пермский район</c:v>
                </c:pt>
                <c:pt idx="3">
                  <c:v>Пермь</c:v>
                </c:pt>
                <c:pt idx="4">
                  <c:v>Гремячинск</c:v>
                </c:pt>
                <c:pt idx="5">
                  <c:v>Чайковский</c:v>
                </c:pt>
                <c:pt idx="6">
                  <c:v>Верещагино</c:v>
                </c:pt>
                <c:pt idx="7">
                  <c:v>Чернушка</c:v>
                </c:pt>
                <c:pt idx="8">
                  <c:v>Березники</c:v>
                </c:pt>
                <c:pt idx="9">
                  <c:v>Оса</c:v>
                </c:pt>
                <c:pt idx="10">
                  <c:v>Кунгур</c:v>
                </c:pt>
                <c:pt idx="11">
                  <c:v>Лысьва</c:v>
                </c:pt>
                <c:pt idx="12">
                  <c:v>Кизел</c:v>
                </c:pt>
                <c:pt idx="13">
                  <c:v>Чусовой</c:v>
                </c:pt>
                <c:pt idx="14">
                  <c:v>Красновишерск</c:v>
                </c:pt>
              </c:strCache>
            </c:strRef>
          </c:cat>
          <c:val>
            <c:numRef>
              <c:f>Исх!$G$256:$G$270</c:f>
              <c:numCache>
                <c:formatCode>General</c:formatCode>
                <c:ptCount val="15"/>
                <c:pt idx="0">
                  <c:v>0.807718016778622</c:v>
                </c:pt>
                <c:pt idx="1">
                  <c:v>0.00901188158689669</c:v>
                </c:pt>
                <c:pt idx="2">
                  <c:v>0.216132293068688</c:v>
                </c:pt>
                <c:pt idx="3">
                  <c:v>0.698120271837518</c:v>
                </c:pt>
                <c:pt idx="4">
                  <c:v>0.87268702709740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.03420028944566</c:v>
                </c:pt>
                <c:pt idx="9">
                  <c:v>1.03531458033523</c:v>
                </c:pt>
                <c:pt idx="10">
                  <c:v>1.05051058230161</c:v>
                </c:pt>
                <c:pt idx="11">
                  <c:v>1.30569949994642</c:v>
                </c:pt>
                <c:pt idx="12">
                  <c:v>1.55684931506849</c:v>
                </c:pt>
                <c:pt idx="13">
                  <c:v>1.74864702345159</c:v>
                </c:pt>
                <c:pt idx="14">
                  <c:v>1.7893400798629</c:v>
                </c:pt>
              </c:numCache>
            </c:numRef>
          </c:val>
        </c:ser>
        <c:gapWidth val="150"/>
        <c:overlap val="0"/>
        <c:axId val="49325368"/>
        <c:axId val="2813632"/>
      </c:barChart>
      <c:catAx>
        <c:axId val="4932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3632"/>
        <c:crossesAt val="0"/>
        <c:auto val="1"/>
        <c:lblAlgn val="ctr"/>
        <c:lblOffset val="100"/>
        <c:noMultiLvlLbl val="0"/>
      </c:catAx>
      <c:valAx>
        <c:axId val="2813632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5368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C$239:$C$253</c:f>
              <c:numCache>
                <c:formatCode>General</c:formatCode>
                <c:ptCount val="15"/>
                <c:pt idx="0">
                  <c:v>1.0529112165814</c:v>
                </c:pt>
                <c:pt idx="1">
                  <c:v>0.945205061435517</c:v>
                </c:pt>
                <c:pt idx="2">
                  <c:v>0.892836592817983</c:v>
                </c:pt>
                <c:pt idx="3">
                  <c:v>0.888054726263561</c:v>
                </c:pt>
                <c:pt idx="4">
                  <c:v>1.58586724694044</c:v>
                </c:pt>
                <c:pt idx="5">
                  <c:v>1.25723391763818</c:v>
                </c:pt>
                <c:pt idx="6">
                  <c:v>1.65020408163265</c:v>
                </c:pt>
                <c:pt idx="7">
                  <c:v>1.17574478467584</c:v>
                </c:pt>
                <c:pt idx="8">
                  <c:v>1.69504492074697</c:v>
                </c:pt>
                <c:pt idx="9">
                  <c:v>2.60919282511211</c:v>
                </c:pt>
                <c:pt idx="10">
                  <c:v>1.41199051946075</c:v>
                </c:pt>
                <c:pt idx="11">
                  <c:v>2.63424278370898</c:v>
                </c:pt>
                <c:pt idx="12">
                  <c:v>3.03175687930766</c:v>
                </c:pt>
                <c:pt idx="14">
                  <c:v>1.25276234844413</c:v>
                </c:pt>
              </c:numCache>
            </c:numRef>
          </c:val>
        </c:ser>
        <c:ser>
          <c:idx val="1"/>
          <c:order val="1"/>
          <c:tx>
            <c:strRef>
              <c:f>Исх!$D$2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D$239:$D$253</c:f>
              <c:numCache>
                <c:formatCode>General</c:formatCode>
                <c:ptCount val="15"/>
                <c:pt idx="0">
                  <c:v>1.13171483699451</c:v>
                </c:pt>
                <c:pt idx="1">
                  <c:v>0.985241491616103</c:v>
                </c:pt>
                <c:pt idx="2">
                  <c:v>0.844305620924182</c:v>
                </c:pt>
                <c:pt idx="3">
                  <c:v>1.17170715231128</c:v>
                </c:pt>
                <c:pt idx="4">
                  <c:v>1.93026092326694</c:v>
                </c:pt>
                <c:pt idx="5">
                  <c:v>1.31421107457925</c:v>
                </c:pt>
                <c:pt idx="6">
                  <c:v>1.86569291058069</c:v>
                </c:pt>
                <c:pt idx="7">
                  <c:v>1.47428080507008</c:v>
                </c:pt>
                <c:pt idx="8">
                  <c:v>1.69509393604134</c:v>
                </c:pt>
                <c:pt idx="9">
                  <c:v>2.77485469155469</c:v>
                </c:pt>
                <c:pt idx="10">
                  <c:v>1.93289888332214</c:v>
                </c:pt>
                <c:pt idx="11">
                  <c:v>2.40283578241815</c:v>
                </c:pt>
                <c:pt idx="12">
                  <c:v>3.46587957497048</c:v>
                </c:pt>
                <c:pt idx="13">
                  <c:v>2.28101644245142</c:v>
                </c:pt>
                <c:pt idx="14">
                  <c:v>2.01141130305354</c:v>
                </c:pt>
              </c:numCache>
            </c:numRef>
          </c:val>
        </c:ser>
        <c:ser>
          <c:idx val="2"/>
          <c:order val="2"/>
          <c:tx>
            <c:strRef>
              <c:f>Исх!$E$2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E$239:$E$253</c:f>
              <c:numCache>
                <c:formatCode>General</c:formatCode>
                <c:ptCount val="15"/>
                <c:pt idx="0">
                  <c:v>1.28607794399804</c:v>
                </c:pt>
                <c:pt idx="1">
                  <c:v>0.939671729731798</c:v>
                </c:pt>
                <c:pt idx="2">
                  <c:v>0.981264089844138</c:v>
                </c:pt>
                <c:pt idx="3">
                  <c:v>1.01698748271814</c:v>
                </c:pt>
                <c:pt idx="4">
                  <c:v>1.96941313761017</c:v>
                </c:pt>
                <c:pt idx="5">
                  <c:v>1.28177369975909</c:v>
                </c:pt>
                <c:pt idx="6">
                  <c:v>2.02439024390244</c:v>
                </c:pt>
                <c:pt idx="7">
                  <c:v>2.17150339245328</c:v>
                </c:pt>
                <c:pt idx="8">
                  <c:v>1.9900702789156</c:v>
                </c:pt>
                <c:pt idx="9">
                  <c:v>2.91348769612276</c:v>
                </c:pt>
                <c:pt idx="10">
                  <c:v>2.61410548432385</c:v>
                </c:pt>
                <c:pt idx="11">
                  <c:v>2.13508386504291</c:v>
                </c:pt>
                <c:pt idx="12">
                  <c:v>3.06993254497002</c:v>
                </c:pt>
                <c:pt idx="13">
                  <c:v>3.12774423710209</c:v>
                </c:pt>
                <c:pt idx="14">
                  <c:v>3.2119364122242</c:v>
                </c:pt>
              </c:numCache>
            </c:numRef>
          </c:val>
        </c:ser>
        <c:ser>
          <c:idx val="3"/>
          <c:order val="3"/>
          <c:tx>
            <c:strRef>
              <c:f>Исх!$F$2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F$239:$F$253</c:f>
              <c:numCache>
                <c:formatCode>General</c:formatCode>
                <c:ptCount val="15"/>
                <c:pt idx="0">
                  <c:v>1.68622081465351</c:v>
                </c:pt>
                <c:pt idx="1">
                  <c:v>0.942850447549045</c:v>
                </c:pt>
                <c:pt idx="2">
                  <c:v>1.37818171347122</c:v>
                </c:pt>
                <c:pt idx="3">
                  <c:v>1.18638446995242</c:v>
                </c:pt>
                <c:pt idx="4">
                  <c:v>2.12055795416805</c:v>
                </c:pt>
                <c:pt idx="5">
                  <c:v>2.05063472270488</c:v>
                </c:pt>
                <c:pt idx="6">
                  <c:v>1.96370670596905</c:v>
                </c:pt>
                <c:pt idx="7">
                  <c:v>2.42535099575419</c:v>
                </c:pt>
                <c:pt idx="8">
                  <c:v>2.52133949776966</c:v>
                </c:pt>
                <c:pt idx="9">
                  <c:v>2.76846386874654</c:v>
                </c:pt>
                <c:pt idx="10">
                  <c:v>2.48547180491084</c:v>
                </c:pt>
                <c:pt idx="11">
                  <c:v>2.63750510412413</c:v>
                </c:pt>
                <c:pt idx="12">
                  <c:v>4.52165147906387</c:v>
                </c:pt>
                <c:pt idx="13">
                  <c:v>3.92574424898512</c:v>
                </c:pt>
                <c:pt idx="14">
                  <c:v>5.16576591110753</c:v>
                </c:pt>
              </c:numCache>
            </c:numRef>
          </c:val>
        </c:ser>
        <c:ser>
          <c:idx val="4"/>
          <c:order val="4"/>
          <c:tx>
            <c:strRef>
              <c:f>Исх!$G$2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9:$B$253</c:f>
              <c:strCache>
                <c:ptCount val="15"/>
                <c:pt idx="0">
                  <c:v>ОБЛАСТЬ</c:v>
                </c:pt>
                <c:pt idx="1">
                  <c:v>Чайковский</c:v>
                </c:pt>
                <c:pt idx="2">
                  <c:v>Пермь</c:v>
                </c:pt>
                <c:pt idx="3">
                  <c:v>Верещагино</c:v>
                </c:pt>
                <c:pt idx="4">
                  <c:v>Краснокамск</c:v>
                </c:pt>
                <c:pt idx="5">
                  <c:v>Березники</c:v>
                </c:pt>
                <c:pt idx="6">
                  <c:v>Чусовой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Пермский район</c:v>
                </c:pt>
                <c:pt idx="10">
                  <c:v>Кунгур</c:v>
                </c:pt>
                <c:pt idx="11">
                  <c:v>Оса</c:v>
                </c:pt>
                <c:pt idx="12">
                  <c:v>Гремячинск</c:v>
                </c:pt>
                <c:pt idx="13">
                  <c:v>Чернушка</c:v>
                </c:pt>
                <c:pt idx="14">
                  <c:v>Кизел</c:v>
                </c:pt>
              </c:strCache>
            </c:strRef>
          </c:cat>
          <c:val>
            <c:numRef>
              <c:f>Исх!$G$239:$G$253</c:f>
              <c:numCache>
                <c:formatCode>General</c:formatCode>
                <c:ptCount val="15"/>
                <c:pt idx="0">
                  <c:v>2.41605486111941</c:v>
                </c:pt>
                <c:pt idx="1">
                  <c:v>1.14145762573717</c:v>
                </c:pt>
                <c:pt idx="2">
                  <c:v>1.91346172919439</c:v>
                </c:pt>
                <c:pt idx="3">
                  <c:v>1.91844456179726</c:v>
                </c:pt>
                <c:pt idx="4">
                  <c:v>2.40630336904207</c:v>
                </c:pt>
                <c:pt idx="5">
                  <c:v>2.63994932756058</c:v>
                </c:pt>
                <c:pt idx="6">
                  <c:v>3.03295048013557</c:v>
                </c:pt>
                <c:pt idx="7">
                  <c:v>3.33793891807912</c:v>
                </c:pt>
                <c:pt idx="8">
                  <c:v>4.11776974778219</c:v>
                </c:pt>
                <c:pt idx="9">
                  <c:v>4.44858338687987</c:v>
                </c:pt>
                <c:pt idx="10">
                  <c:v>4.76605453745466</c:v>
                </c:pt>
                <c:pt idx="11">
                  <c:v>5.33982108063942</c:v>
                </c:pt>
                <c:pt idx="12">
                  <c:v>5.8011703552469</c:v>
                </c:pt>
                <c:pt idx="13">
                  <c:v>5.81519423045402</c:v>
                </c:pt>
                <c:pt idx="14">
                  <c:v>8.35504469987229</c:v>
                </c:pt>
              </c:numCache>
            </c:numRef>
          </c:val>
        </c:ser>
        <c:gapWidth val="150"/>
        <c:overlap val="0"/>
        <c:axId val="68184175"/>
        <c:axId val="22364361"/>
      </c:barChart>
      <c:catAx>
        <c:axId val="6818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64361"/>
        <c:crossesAt val="0"/>
        <c:auto val="1"/>
        <c:lblAlgn val="ctr"/>
        <c:lblOffset val="100"/>
        <c:noMultiLvlLbl val="0"/>
      </c:catAx>
      <c:valAx>
        <c:axId val="2236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4175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C$156:$C$169</c:f>
              <c:numCache>
                <c:formatCode>General</c:formatCode>
                <c:ptCount val="14"/>
                <c:pt idx="0">
                  <c:v>8.80674873591306</c:v>
                </c:pt>
                <c:pt idx="1">
                  <c:v>0.00652061999538881</c:v>
                </c:pt>
                <c:pt idx="2">
                  <c:v>9.40922497757734</c:v>
                </c:pt>
                <c:pt idx="3">
                  <c:v>1.85377077119727</c:v>
                </c:pt>
                <c:pt idx="4">
                  <c:v>7.47171682187619</c:v>
                </c:pt>
                <c:pt idx="5">
                  <c:v>7.65888205355467</c:v>
                </c:pt>
                <c:pt idx="6">
                  <c:v>12.989218328841</c:v>
                </c:pt>
                <c:pt idx="7">
                  <c:v>7.54558803898011</c:v>
                </c:pt>
                <c:pt idx="8">
                  <c:v>6.97181958621213</c:v>
                </c:pt>
                <c:pt idx="10">
                  <c:v>5.75616519758344</c:v>
                </c:pt>
                <c:pt idx="11">
                  <c:v>34.916112422227</c:v>
                </c:pt>
                <c:pt idx="12">
                  <c:v>7.19580444828045</c:v>
                </c:pt>
                <c:pt idx="13">
                  <c:v>2.38898512390358</c:v>
                </c:pt>
              </c:numCache>
            </c:numRef>
          </c:val>
        </c:ser>
        <c:ser>
          <c:idx val="1"/>
          <c:order val="1"/>
          <c:tx>
            <c:strRef>
              <c:f>Исх!$D$1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D$156:$D$169</c:f>
              <c:numCache>
                <c:formatCode>General</c:formatCode>
                <c:ptCount val="14"/>
                <c:pt idx="0">
                  <c:v>11.7692761882895</c:v>
                </c:pt>
                <c:pt idx="1">
                  <c:v>0.00574374581098322</c:v>
                </c:pt>
                <c:pt idx="2">
                  <c:v>7.71021621680102</c:v>
                </c:pt>
                <c:pt idx="3">
                  <c:v>4.71361273913524</c:v>
                </c:pt>
                <c:pt idx="4">
                  <c:v>8.87300780525195</c:v>
                </c:pt>
                <c:pt idx="5">
                  <c:v>9.61227290062207</c:v>
                </c:pt>
                <c:pt idx="6">
                  <c:v>16.5585884691619</c:v>
                </c:pt>
                <c:pt idx="7">
                  <c:v>9.59511827632967</c:v>
                </c:pt>
                <c:pt idx="8">
                  <c:v>10.0876224548262</c:v>
                </c:pt>
                <c:pt idx="9">
                  <c:v>10.8079759628517</c:v>
                </c:pt>
                <c:pt idx="10">
                  <c:v>14.2556364847449</c:v>
                </c:pt>
                <c:pt idx="11">
                  <c:v>36.3309788092836</c:v>
                </c:pt>
                <c:pt idx="12">
                  <c:v>14.7822306995677</c:v>
                </c:pt>
                <c:pt idx="13">
                  <c:v>27.8139184295476</c:v>
                </c:pt>
              </c:numCache>
            </c:numRef>
          </c:val>
        </c:ser>
        <c:ser>
          <c:idx val="2"/>
          <c:order val="2"/>
          <c:tx>
            <c:strRef>
              <c:f>Исх!$E$1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E$156:$E$169</c:f>
              <c:numCache>
                <c:formatCode>General</c:formatCode>
                <c:ptCount val="14"/>
                <c:pt idx="0">
                  <c:v>11.5800629718647</c:v>
                </c:pt>
                <c:pt idx="1">
                  <c:v>0.00510901067078754</c:v>
                </c:pt>
                <c:pt idx="2">
                  <c:v>4.88508479764334</c:v>
                </c:pt>
                <c:pt idx="3">
                  <c:v>5.70340163119157</c:v>
                </c:pt>
                <c:pt idx="4">
                  <c:v>8.64410638294313</c:v>
                </c:pt>
                <c:pt idx="5">
                  <c:v>10.2455008037996</c:v>
                </c:pt>
                <c:pt idx="6">
                  <c:v>10.1897513367763</c:v>
                </c:pt>
                <c:pt idx="7">
                  <c:v>9.38207372703736</c:v>
                </c:pt>
                <c:pt idx="8">
                  <c:v>9.35010007832217</c:v>
                </c:pt>
                <c:pt idx="9">
                  <c:v>10.2670256780718</c:v>
                </c:pt>
                <c:pt idx="10">
                  <c:v>10.8032760558857</c:v>
                </c:pt>
                <c:pt idx="11">
                  <c:v>32.996352</c:v>
                </c:pt>
                <c:pt idx="12">
                  <c:v>21.7399784244682</c:v>
                </c:pt>
                <c:pt idx="13">
                  <c:v>31.6201154071886</c:v>
                </c:pt>
              </c:numCache>
            </c:numRef>
          </c:val>
        </c:ser>
        <c:ser>
          <c:idx val="3"/>
          <c:order val="3"/>
          <c:tx>
            <c:strRef>
              <c:f>Исх!$F$1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F$156:$F$169</c:f>
              <c:numCache>
                <c:formatCode>General</c:formatCode>
                <c:ptCount val="14"/>
                <c:pt idx="0">
                  <c:v>9.57568247981645</c:v>
                </c:pt>
                <c:pt idx="1">
                  <c:v>0.00285689184072954</c:v>
                </c:pt>
                <c:pt idx="2">
                  <c:v>3.75825951314725</c:v>
                </c:pt>
                <c:pt idx="3">
                  <c:v>5.36557485161574</c:v>
                </c:pt>
                <c:pt idx="4">
                  <c:v>9.71135751157138</c:v>
                </c:pt>
                <c:pt idx="5">
                  <c:v>6.28476180398917</c:v>
                </c:pt>
                <c:pt idx="6">
                  <c:v>8.16869381279746</c:v>
                </c:pt>
                <c:pt idx="7">
                  <c:v>8.72278193045174</c:v>
                </c:pt>
                <c:pt idx="8">
                  <c:v>7.5954463750749</c:v>
                </c:pt>
                <c:pt idx="9">
                  <c:v>11.4854610167215</c:v>
                </c:pt>
                <c:pt idx="10">
                  <c:v>7.09418837675351</c:v>
                </c:pt>
                <c:pt idx="11">
                  <c:v>14.4155150606643</c:v>
                </c:pt>
                <c:pt idx="12">
                  <c:v>21.1791159307354</c:v>
                </c:pt>
                <c:pt idx="13">
                  <c:v>17.8214984321214</c:v>
                </c:pt>
              </c:numCache>
            </c:numRef>
          </c:val>
        </c:ser>
        <c:ser>
          <c:idx val="4"/>
          <c:order val="4"/>
          <c:tx>
            <c:strRef>
              <c:f>Исх!$G$1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6:$B$169</c:f>
              <c:strCache>
                <c:ptCount val="14"/>
                <c:pt idx="0">
                  <c:v>ОБЛАСТЬ</c:v>
                </c:pt>
                <c:pt idx="1">
                  <c:v>Верещагино</c:v>
                </c:pt>
                <c:pt idx="2">
                  <c:v>Пермский район</c:v>
                </c:pt>
                <c:pt idx="3">
                  <c:v>Чусовой</c:v>
                </c:pt>
                <c:pt idx="4">
                  <c:v>Кунгур</c:v>
                </c:pt>
                <c:pt idx="5">
                  <c:v>Чайковский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Чернушка</c:v>
                </c:pt>
                <c:pt idx="10">
                  <c:v>Оса</c:v>
                </c:pt>
                <c:pt idx="11">
                  <c:v>Кизел</c:v>
                </c:pt>
                <c:pt idx="12">
                  <c:v>Лысьва</c:v>
                </c:pt>
                <c:pt idx="13">
                  <c:v>Гремячинск</c:v>
                </c:pt>
              </c:strCache>
            </c:strRef>
          </c:cat>
          <c:val>
            <c:numRef>
              <c:f>Исх!$G$156:$G$169</c:f>
              <c:numCache>
                <c:formatCode>General</c:formatCode>
                <c:ptCount val="14"/>
                <c:pt idx="0">
                  <c:v>6.16966586036713</c:v>
                </c:pt>
                <c:pt idx="1">
                  <c:v>0.00558096567618215</c:v>
                </c:pt>
                <c:pt idx="2">
                  <c:v>2.88373002694541</c:v>
                </c:pt>
                <c:pt idx="3">
                  <c:v>3.21951112732579</c:v>
                </c:pt>
                <c:pt idx="4">
                  <c:v>3.86181668357974</c:v>
                </c:pt>
                <c:pt idx="5">
                  <c:v>4.86919523054662</c:v>
                </c:pt>
                <c:pt idx="6">
                  <c:v>5.77476605356567</c:v>
                </c:pt>
                <c:pt idx="7">
                  <c:v>5.87679589319644</c:v>
                </c:pt>
                <c:pt idx="8">
                  <c:v>6.1178899822552</c:v>
                </c:pt>
                <c:pt idx="9">
                  <c:v>6.27626023647788</c:v>
                </c:pt>
                <c:pt idx="10">
                  <c:v>6.79107645657353</c:v>
                </c:pt>
                <c:pt idx="11">
                  <c:v>7.11819015591562</c:v>
                </c:pt>
                <c:pt idx="12">
                  <c:v>10.9987265176592</c:v>
                </c:pt>
                <c:pt idx="13">
                  <c:v>19.3873477368504</c:v>
                </c:pt>
              </c:numCache>
            </c:numRef>
          </c:val>
        </c:ser>
        <c:gapWidth val="150"/>
        <c:overlap val="0"/>
        <c:axId val="41209428"/>
        <c:axId val="58327877"/>
      </c:barChart>
      <c:catAx>
        <c:axId val="4120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27877"/>
        <c:crossesAt val="0"/>
        <c:auto val="1"/>
        <c:lblAlgn val="ctr"/>
        <c:lblOffset val="100"/>
        <c:noMultiLvlLbl val="0"/>
      </c:catAx>
      <c:valAx>
        <c:axId val="5832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9428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C$139:$C$153</c:f>
              <c:numCache>
                <c:formatCode>General</c:formatCode>
                <c:ptCount val="15"/>
                <c:pt idx="0">
                  <c:v>0.783524092020843</c:v>
                </c:pt>
                <c:pt idx="1">
                  <c:v>0.523774693968165</c:v>
                </c:pt>
                <c:pt idx="3">
                  <c:v>0.738022728818103</c:v>
                </c:pt>
                <c:pt idx="4">
                  <c:v>0.69815344288684</c:v>
                </c:pt>
                <c:pt idx="5">
                  <c:v>0.951304528397039</c:v>
                </c:pt>
                <c:pt idx="6">
                  <c:v>0.421870485064</c:v>
                </c:pt>
                <c:pt idx="7">
                  <c:v>0.642327566838913</c:v>
                </c:pt>
                <c:pt idx="8">
                  <c:v>0.766865502059367</c:v>
                </c:pt>
                <c:pt idx="9">
                  <c:v>0.996051297695366</c:v>
                </c:pt>
                <c:pt idx="10">
                  <c:v>0.794977606109626</c:v>
                </c:pt>
                <c:pt idx="11">
                  <c:v>0.911039800475308</c:v>
                </c:pt>
                <c:pt idx="12">
                  <c:v>1.62769076736037</c:v>
                </c:pt>
                <c:pt idx="13">
                  <c:v>1.1936250026273</c:v>
                </c:pt>
                <c:pt idx="14">
                  <c:v>1.04130187585033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D$139:$D$153</c:f>
              <c:numCache>
                <c:formatCode>General</c:formatCode>
                <c:ptCount val="15"/>
                <c:pt idx="0">
                  <c:v>0.864202173054436</c:v>
                </c:pt>
                <c:pt idx="1">
                  <c:v>0.786934218309482</c:v>
                </c:pt>
                <c:pt idx="2">
                  <c:v>0.931576072111445</c:v>
                </c:pt>
                <c:pt idx="3">
                  <c:v>0.801782364968527</c:v>
                </c:pt>
                <c:pt idx="4">
                  <c:v>0.701069231592039</c:v>
                </c:pt>
                <c:pt idx="5">
                  <c:v>0.986951936115715</c:v>
                </c:pt>
                <c:pt idx="6">
                  <c:v>0.740285057203774</c:v>
                </c:pt>
                <c:pt idx="7">
                  <c:v>0.811808631041677</c:v>
                </c:pt>
                <c:pt idx="8">
                  <c:v>0.951509454826938</c:v>
                </c:pt>
                <c:pt idx="9">
                  <c:v>0.966214951657459</c:v>
                </c:pt>
                <c:pt idx="10">
                  <c:v>0.992383434694469</c:v>
                </c:pt>
                <c:pt idx="11">
                  <c:v>1.07073037345519</c:v>
                </c:pt>
                <c:pt idx="12">
                  <c:v>1.57080390178271</c:v>
                </c:pt>
                <c:pt idx="13">
                  <c:v>0.306018203446466</c:v>
                </c:pt>
                <c:pt idx="14">
                  <c:v>0.918250316760909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E$139:$E$153</c:f>
              <c:numCache>
                <c:formatCode>General</c:formatCode>
                <c:ptCount val="15"/>
                <c:pt idx="0">
                  <c:v>0.920302769603454</c:v>
                </c:pt>
                <c:pt idx="1">
                  <c:v>0.866474218750211</c:v>
                </c:pt>
                <c:pt idx="2">
                  <c:v>0.733105667564195</c:v>
                </c:pt>
                <c:pt idx="3">
                  <c:v>0.861237167672827</c:v>
                </c:pt>
                <c:pt idx="4">
                  <c:v>0.759370400338133</c:v>
                </c:pt>
                <c:pt idx="5">
                  <c:v>1.07597706817902</c:v>
                </c:pt>
                <c:pt idx="6">
                  <c:v>0.821990409908044</c:v>
                </c:pt>
                <c:pt idx="7">
                  <c:v>0.737162436240454</c:v>
                </c:pt>
                <c:pt idx="8">
                  <c:v>0.900089516610304</c:v>
                </c:pt>
                <c:pt idx="9">
                  <c:v>1.3611784833965</c:v>
                </c:pt>
                <c:pt idx="10">
                  <c:v>1.16107274771158</c:v>
                </c:pt>
                <c:pt idx="11">
                  <c:v>1.00978317813941</c:v>
                </c:pt>
                <c:pt idx="12">
                  <c:v>1.60576</c:v>
                </c:pt>
                <c:pt idx="13">
                  <c:v>0.879781991422709</c:v>
                </c:pt>
                <c:pt idx="14">
                  <c:v>1.4206060313237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F$139:$F$153</c:f>
              <c:numCache>
                <c:formatCode>General</c:formatCode>
                <c:ptCount val="15"/>
                <c:pt idx="0">
                  <c:v>1.00855628398454</c:v>
                </c:pt>
                <c:pt idx="1">
                  <c:v>1.39114286780384</c:v>
                </c:pt>
                <c:pt idx="2">
                  <c:v>0.939359344570546</c:v>
                </c:pt>
                <c:pt idx="3">
                  <c:v>0.908586009492926</c:v>
                </c:pt>
                <c:pt idx="4">
                  <c:v>0.70553617795414</c:v>
                </c:pt>
                <c:pt idx="5">
                  <c:v>0.962522762327767</c:v>
                </c:pt>
                <c:pt idx="6">
                  <c:v>0.965377277372438</c:v>
                </c:pt>
                <c:pt idx="7">
                  <c:v>1.00158646218932</c:v>
                </c:pt>
                <c:pt idx="8">
                  <c:v>1.40014288854693</c:v>
                </c:pt>
                <c:pt idx="9">
                  <c:v>0.992349177574578</c:v>
                </c:pt>
                <c:pt idx="10">
                  <c:v>1.54869739478958</c:v>
                </c:pt>
                <c:pt idx="11">
                  <c:v>1.20321370081885</c:v>
                </c:pt>
                <c:pt idx="12">
                  <c:v>1.6512390499836</c:v>
                </c:pt>
                <c:pt idx="13">
                  <c:v>1.73803998112131</c:v>
                </c:pt>
                <c:pt idx="14">
                  <c:v>1.63433659537289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53</c:f>
              <c:strCache>
                <c:ptCount val="15"/>
                <c:pt idx="0">
                  <c:v>ОБЛАСТЬ</c:v>
                </c:pt>
                <c:pt idx="1">
                  <c:v>Лысьва</c:v>
                </c:pt>
                <c:pt idx="2">
                  <c:v>Чернушка</c:v>
                </c:pt>
                <c:pt idx="3">
                  <c:v>Пермь</c:v>
                </c:pt>
                <c:pt idx="4">
                  <c:v>Кунгур</c:v>
                </c:pt>
                <c:pt idx="5">
                  <c:v>Березники</c:v>
                </c:pt>
                <c:pt idx="6">
                  <c:v>Чайковский</c:v>
                </c:pt>
                <c:pt idx="7">
                  <c:v>Красновишерск</c:v>
                </c:pt>
                <c:pt idx="8">
                  <c:v>Чусовой</c:v>
                </c:pt>
                <c:pt idx="9">
                  <c:v>Гремячинск</c:v>
                </c:pt>
                <c:pt idx="10">
                  <c:v>Оса</c:v>
                </c:pt>
                <c:pt idx="11">
                  <c:v>Краснокамск</c:v>
                </c:pt>
                <c:pt idx="12">
                  <c:v>Кизел</c:v>
                </c:pt>
                <c:pt idx="13">
                  <c:v>Пермский район</c:v>
                </c:pt>
                <c:pt idx="14">
                  <c:v>Верещагино</c:v>
                </c:pt>
              </c:strCache>
            </c:strRef>
          </c:cat>
          <c:val>
            <c:numRef>
              <c:f>Исх!$G$139:$G$153</c:f>
              <c:numCache>
                <c:formatCode>General</c:formatCode>
                <c:ptCount val="15"/>
                <c:pt idx="0">
                  <c:v>0.97371776258424</c:v>
                </c:pt>
                <c:pt idx="1">
                  <c:v>0.746521662679794</c:v>
                </c:pt>
                <c:pt idx="2">
                  <c:v>0.856185104331734</c:v>
                </c:pt>
                <c:pt idx="3">
                  <c:v>0.895439525238643</c:v>
                </c:pt>
                <c:pt idx="4">
                  <c:v>0.919854536785543</c:v>
                </c:pt>
                <c:pt idx="5">
                  <c:v>1.00620020667356</c:v>
                </c:pt>
                <c:pt idx="6">
                  <c:v>1.00940172728721</c:v>
                </c:pt>
                <c:pt idx="7">
                  <c:v>1.02995751317629</c:v>
                </c:pt>
                <c:pt idx="8">
                  <c:v>1.06760306457497</c:v>
                </c:pt>
                <c:pt idx="9">
                  <c:v>1.07986836221075</c:v>
                </c:pt>
                <c:pt idx="10">
                  <c:v>1.20417298390008</c:v>
                </c:pt>
                <c:pt idx="11">
                  <c:v>1.21822310050008</c:v>
                </c:pt>
                <c:pt idx="12">
                  <c:v>1.40033628859676</c:v>
                </c:pt>
                <c:pt idx="13">
                  <c:v>1.44646403228414</c:v>
                </c:pt>
                <c:pt idx="14">
                  <c:v>1.49063671320098</c:v>
                </c:pt>
              </c:numCache>
            </c:numRef>
          </c:val>
        </c:ser>
        <c:gapWidth val="150"/>
        <c:overlap val="0"/>
        <c:axId val="1463381"/>
        <c:axId val="89465119"/>
      </c:barChart>
      <c:catAx>
        <c:axId val="146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65119"/>
        <c:crossesAt val="0"/>
        <c:auto val="1"/>
        <c:lblAlgn val="ctr"/>
        <c:lblOffset val="100"/>
        <c:noMultiLvlLbl val="0"/>
      </c:catAx>
      <c:valAx>
        <c:axId val="894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381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C$765:$C$778</c:f>
              <c:numCache>
                <c:formatCode>General</c:formatCode>
                <c:ptCount val="14"/>
                <c:pt idx="0">
                  <c:v>0.735131515159049</c:v>
                </c:pt>
                <c:pt idx="1">
                  <c:v>0.361898395721925</c:v>
                </c:pt>
                <c:pt idx="2">
                  <c:v>0.445448504983389</c:v>
                </c:pt>
                <c:pt idx="3">
                  <c:v>0.487504835589942</c:v>
                </c:pt>
                <c:pt idx="4">
                  <c:v>0.596293921518338</c:v>
                </c:pt>
                <c:pt idx="5">
                  <c:v>0.649982458192024</c:v>
                </c:pt>
                <c:pt idx="6">
                  <c:v>0.611218568665377</c:v>
                </c:pt>
                <c:pt idx="7">
                  <c:v>0.691981627296588</c:v>
                </c:pt>
                <c:pt idx="8">
                  <c:v>0.631578947368421</c:v>
                </c:pt>
                <c:pt idx="10">
                  <c:v>0.796819787985866</c:v>
                </c:pt>
                <c:pt idx="12">
                  <c:v>0.870469223295422</c:v>
                </c:pt>
                <c:pt idx="13">
                  <c:v>0.96092954913615</c:v>
                </c:pt>
              </c:numCache>
            </c:numRef>
          </c:val>
        </c:ser>
        <c:ser>
          <c:idx val="1"/>
          <c:order val="1"/>
          <c:tx>
            <c:strRef>
              <c:f>Исх!$D$7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D$765:$D$778</c:f>
              <c:numCache>
                <c:formatCode>General</c:formatCode>
                <c:ptCount val="14"/>
                <c:pt idx="0">
                  <c:v>0.731300043969268</c:v>
                </c:pt>
                <c:pt idx="1">
                  <c:v>0.361898395721925</c:v>
                </c:pt>
                <c:pt idx="2">
                  <c:v>0.471594684385382</c:v>
                </c:pt>
                <c:pt idx="3">
                  <c:v>0.507596614662996</c:v>
                </c:pt>
                <c:pt idx="4">
                  <c:v>0.60340616966581</c:v>
                </c:pt>
                <c:pt idx="5">
                  <c:v>0.649731022115959</c:v>
                </c:pt>
                <c:pt idx="6">
                  <c:v>0.595744680851064</c:v>
                </c:pt>
                <c:pt idx="7">
                  <c:v>0.672736842105263</c:v>
                </c:pt>
                <c:pt idx="8">
                  <c:v>0.632163742690059</c:v>
                </c:pt>
                <c:pt idx="9">
                  <c:v>0.729198895027624</c:v>
                </c:pt>
                <c:pt idx="10">
                  <c:v>0.809946714031972</c:v>
                </c:pt>
                <c:pt idx="12">
                  <c:v>0.870037633668365</c:v>
                </c:pt>
                <c:pt idx="13">
                  <c:v>0.963278166081194</c:v>
                </c:pt>
              </c:numCache>
            </c:numRef>
          </c:val>
        </c:ser>
        <c:ser>
          <c:idx val="2"/>
          <c:order val="2"/>
          <c:tx>
            <c:strRef>
              <c:f>Исх!$E$7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E$765:$E$778</c:f>
              <c:numCache>
                <c:formatCode>General</c:formatCode>
                <c:ptCount val="14"/>
                <c:pt idx="0">
                  <c:v>0.741537597653588</c:v>
                </c:pt>
                <c:pt idx="1">
                  <c:v>0.362868632707775</c:v>
                </c:pt>
                <c:pt idx="2">
                  <c:v>0.463322147651007</c:v>
                </c:pt>
                <c:pt idx="3">
                  <c:v>0.510068093385214</c:v>
                </c:pt>
                <c:pt idx="4">
                  <c:v>0.595425257731959</c:v>
                </c:pt>
                <c:pt idx="5">
                  <c:v>0.649987736080451</c:v>
                </c:pt>
                <c:pt idx="6">
                  <c:v>0.649422124380848</c:v>
                </c:pt>
                <c:pt idx="7">
                  <c:v>0.670964332892999</c:v>
                </c:pt>
                <c:pt idx="8">
                  <c:v>0.620809248554913</c:v>
                </c:pt>
                <c:pt idx="9">
                  <c:v>0.726109589041096</c:v>
                </c:pt>
                <c:pt idx="10">
                  <c:v>0.812811387900356</c:v>
                </c:pt>
                <c:pt idx="11">
                  <c:v>0.842785325522456</c:v>
                </c:pt>
                <c:pt idx="12">
                  <c:v>0.869156620962547</c:v>
                </c:pt>
                <c:pt idx="13">
                  <c:v>0.96506418201936</c:v>
                </c:pt>
              </c:numCache>
            </c:numRef>
          </c:val>
        </c:ser>
        <c:ser>
          <c:idx val="3"/>
          <c:order val="3"/>
          <c:tx>
            <c:strRef>
              <c:f>Исх!$F$7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F$765:$F$778</c:f>
              <c:numCache>
                <c:formatCode>General</c:formatCode>
                <c:ptCount val="14"/>
                <c:pt idx="0">
                  <c:v>0.748816979772011</c:v>
                </c:pt>
                <c:pt idx="1">
                  <c:v>0.37142091152815</c:v>
                </c:pt>
                <c:pt idx="2">
                  <c:v>0.436993243243243</c:v>
                </c:pt>
                <c:pt idx="3">
                  <c:v>0.574813116476798</c:v>
                </c:pt>
                <c:pt idx="4">
                  <c:v>0.599572538860104</c:v>
                </c:pt>
                <c:pt idx="5">
                  <c:v>0.65</c:v>
                </c:pt>
                <c:pt idx="6">
                  <c:v>0.676056338028169</c:v>
                </c:pt>
                <c:pt idx="7">
                  <c:v>0.67551724137931</c:v>
                </c:pt>
                <c:pt idx="8">
                  <c:v>0.680578034682081</c:v>
                </c:pt>
                <c:pt idx="9">
                  <c:v>0.723808219178082</c:v>
                </c:pt>
                <c:pt idx="10">
                  <c:v>0.820214285714286</c:v>
                </c:pt>
                <c:pt idx="11">
                  <c:v>0.832428591168401</c:v>
                </c:pt>
                <c:pt idx="12">
                  <c:v>0.870046197744463</c:v>
                </c:pt>
                <c:pt idx="13">
                  <c:v>0.9674362237169</c:v>
                </c:pt>
              </c:numCache>
            </c:numRef>
          </c:val>
        </c:ser>
        <c:ser>
          <c:idx val="4"/>
          <c:order val="4"/>
          <c:tx>
            <c:strRef>
              <c:f>Исх!$G$7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5:$B$778</c:f>
              <c:strCache>
                <c:ptCount val="14"/>
                <c:pt idx="0">
                  <c:v>ОБЛАСТЬ</c:v>
                </c:pt>
                <c:pt idx="1">
                  <c:v>Оса</c:v>
                </c:pt>
                <c:pt idx="2">
                  <c:v>Красновишерск</c:v>
                </c:pt>
                <c:pt idx="3">
                  <c:v>Пермский район</c:v>
                </c:pt>
                <c:pt idx="4">
                  <c:v>Кунгур</c:v>
                </c:pt>
                <c:pt idx="5">
                  <c:v>Гремячинск</c:v>
                </c:pt>
                <c:pt idx="6">
                  <c:v>Кизел</c:v>
                </c:pt>
                <c:pt idx="7">
                  <c:v>Лысьва</c:v>
                </c:pt>
                <c:pt idx="8">
                  <c:v>Верещагино</c:v>
                </c:pt>
                <c:pt idx="9">
                  <c:v>Чернушка</c:v>
                </c:pt>
                <c:pt idx="10">
                  <c:v>Краснокамск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Березники</c:v>
                </c:pt>
              </c:strCache>
            </c:strRef>
          </c:cat>
          <c:val>
            <c:numRef>
              <c:f>Исх!$G$765:$G$778</c:f>
              <c:numCache>
                <c:formatCode>General</c:formatCode>
                <c:ptCount val="14"/>
                <c:pt idx="0">
                  <c:v>0.751749282172463</c:v>
                </c:pt>
                <c:pt idx="1">
                  <c:v>0.37241935483871</c:v>
                </c:pt>
                <c:pt idx="2">
                  <c:v>0.431118644067797</c:v>
                </c:pt>
                <c:pt idx="3">
                  <c:v>0.579673524150268</c:v>
                </c:pt>
                <c:pt idx="4">
                  <c:v>0.623828787681065</c:v>
                </c:pt>
                <c:pt idx="5">
                  <c:v>0.65</c:v>
                </c:pt>
                <c:pt idx="6">
                  <c:v>0.672302636530116</c:v>
                </c:pt>
                <c:pt idx="7">
                  <c:v>0.673257676902537</c:v>
                </c:pt>
                <c:pt idx="8">
                  <c:v>0.700097988356678</c:v>
                </c:pt>
                <c:pt idx="9">
                  <c:v>0.721256830601093</c:v>
                </c:pt>
                <c:pt idx="10">
                  <c:v>0.820178571428571</c:v>
                </c:pt>
                <c:pt idx="11">
                  <c:v>0.848055113510465</c:v>
                </c:pt>
                <c:pt idx="12">
                  <c:v>0.86995444732053</c:v>
                </c:pt>
                <c:pt idx="13">
                  <c:v>0.965918843452719</c:v>
                </c:pt>
              </c:numCache>
            </c:numRef>
          </c:val>
        </c:ser>
        <c:gapWidth val="150"/>
        <c:overlap val="0"/>
        <c:axId val="76170323"/>
        <c:axId val="36456995"/>
      </c:barChart>
      <c:catAx>
        <c:axId val="7617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56995"/>
        <c:crossesAt val="0"/>
        <c:auto val="1"/>
        <c:lblAlgn val="ctr"/>
        <c:lblOffset val="100"/>
        <c:noMultiLvlLbl val="0"/>
      </c:catAx>
      <c:valAx>
        <c:axId val="364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032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C$106:$C$120</c:f>
              <c:numCache>
                <c:formatCode>General</c:formatCode>
                <c:ptCount val="15"/>
                <c:pt idx="0">
                  <c:v>648.344843525519</c:v>
                </c:pt>
                <c:pt idx="1">
                  <c:v>0.590108590265658</c:v>
                </c:pt>
                <c:pt idx="2">
                  <c:v>438.59649122807</c:v>
                </c:pt>
                <c:pt idx="3">
                  <c:v>1177.49381044487</c:v>
                </c:pt>
                <c:pt idx="4">
                  <c:v>886.052519685039</c:v>
                </c:pt>
                <c:pt idx="5">
                  <c:v>866.279069767442</c:v>
                </c:pt>
                <c:pt idx="6">
                  <c:v>1945.90909090909</c:v>
                </c:pt>
                <c:pt idx="7">
                  <c:v>1373.05496281098</c:v>
                </c:pt>
                <c:pt idx="8">
                  <c:v>2038.04671833505</c:v>
                </c:pt>
                <c:pt idx="9">
                  <c:v>1400.16638920495</c:v>
                </c:pt>
                <c:pt idx="12">
                  <c:v>2294.74008115677</c:v>
                </c:pt>
                <c:pt idx="13">
                  <c:v>2518.06576402321</c:v>
                </c:pt>
                <c:pt idx="14">
                  <c:v>1482.30721553035</c:v>
                </c:pt>
              </c:numCache>
            </c:numRef>
          </c:val>
        </c:ser>
        <c:ser>
          <c:idx val="1"/>
          <c:order val="1"/>
          <c:tx>
            <c:strRef>
              <c:f>Исх!$D$1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D$106:$D$120</c:f>
              <c:numCache>
                <c:formatCode>General</c:formatCode>
                <c:ptCount val="15"/>
                <c:pt idx="0">
                  <c:v>696.871677903284</c:v>
                </c:pt>
                <c:pt idx="1">
                  <c:v>0.577166926373198</c:v>
                </c:pt>
                <c:pt idx="2">
                  <c:v>452.982456140351</c:v>
                </c:pt>
                <c:pt idx="3">
                  <c:v>1485.15560314061</c:v>
                </c:pt>
                <c:pt idx="4">
                  <c:v>873.842105263158</c:v>
                </c:pt>
                <c:pt idx="5">
                  <c:v>817.97342192691</c:v>
                </c:pt>
                <c:pt idx="6">
                  <c:v>1951.12299465241</c:v>
                </c:pt>
                <c:pt idx="7">
                  <c:v>1933.73631105398</c:v>
                </c:pt>
                <c:pt idx="8">
                  <c:v>2091.30361303251</c:v>
                </c:pt>
                <c:pt idx="9">
                  <c:v>1741.75170515098</c:v>
                </c:pt>
                <c:pt idx="10">
                  <c:v>123.453038674033</c:v>
                </c:pt>
                <c:pt idx="12">
                  <c:v>2368.38082289229</c:v>
                </c:pt>
                <c:pt idx="13">
                  <c:v>2529.41972920696</c:v>
                </c:pt>
                <c:pt idx="14">
                  <c:v>1799.70818888225</c:v>
                </c:pt>
              </c:numCache>
            </c:numRef>
          </c:val>
        </c:ser>
        <c:ser>
          <c:idx val="2"/>
          <c:order val="2"/>
          <c:tx>
            <c:strRef>
              <c:f>Исх!$E$1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E$106:$E$120</c:f>
              <c:numCache>
                <c:formatCode>General</c:formatCode>
                <c:ptCount val="15"/>
                <c:pt idx="0">
                  <c:v>660.699917923985</c:v>
                </c:pt>
                <c:pt idx="1">
                  <c:v>0.564118080818012</c:v>
                </c:pt>
                <c:pt idx="2">
                  <c:v>477.514450867052</c:v>
                </c:pt>
                <c:pt idx="3">
                  <c:v>844.239032101167</c:v>
                </c:pt>
                <c:pt idx="4">
                  <c:v>840.713342140026</c:v>
                </c:pt>
                <c:pt idx="5">
                  <c:v>835.06711409396</c:v>
                </c:pt>
                <c:pt idx="6">
                  <c:v>1324.04825737265</c:v>
                </c:pt>
                <c:pt idx="7">
                  <c:v>1804.93032216495</c:v>
                </c:pt>
                <c:pt idx="8">
                  <c:v>1892.48378066256</c:v>
                </c:pt>
                <c:pt idx="9">
                  <c:v>1813.13243772242</c:v>
                </c:pt>
                <c:pt idx="10">
                  <c:v>128.438356164384</c:v>
                </c:pt>
                <c:pt idx="11">
                  <c:v>1702.56346337613</c:v>
                </c:pt>
                <c:pt idx="12">
                  <c:v>1459.81501334315</c:v>
                </c:pt>
                <c:pt idx="13">
                  <c:v>3138.53604843148</c:v>
                </c:pt>
                <c:pt idx="14">
                  <c:v>3937.8832474859</c:v>
                </c:pt>
              </c:numCache>
            </c:numRef>
          </c:val>
        </c:ser>
        <c:ser>
          <c:idx val="3"/>
          <c:order val="3"/>
          <c:tx>
            <c:strRef>
              <c:f>Исх!$F$1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F$106:$F$120</c:f>
              <c:numCache>
                <c:formatCode>General</c:formatCode>
                <c:ptCount val="15"/>
                <c:pt idx="0">
                  <c:v>776.556217094186</c:v>
                </c:pt>
                <c:pt idx="1">
                  <c:v>0.558982866197881</c:v>
                </c:pt>
                <c:pt idx="2">
                  <c:v>527.687861271676</c:v>
                </c:pt>
                <c:pt idx="3">
                  <c:v>784.087554632084</c:v>
                </c:pt>
                <c:pt idx="4">
                  <c:v>823.965517241379</c:v>
                </c:pt>
                <c:pt idx="5">
                  <c:v>841.317567567568</c:v>
                </c:pt>
                <c:pt idx="6">
                  <c:v>1372.68096514745</c:v>
                </c:pt>
                <c:pt idx="7">
                  <c:v>1868.16062176166</c:v>
                </c:pt>
                <c:pt idx="8">
                  <c:v>1979.518875356</c:v>
                </c:pt>
                <c:pt idx="9">
                  <c:v>1828.77446428571</c:v>
                </c:pt>
                <c:pt idx="10">
                  <c:v>2121.64383561644</c:v>
                </c:pt>
                <c:pt idx="11">
                  <c:v>2272.90313665884</c:v>
                </c:pt>
                <c:pt idx="12">
                  <c:v>2172.15999365913</c:v>
                </c:pt>
                <c:pt idx="13">
                  <c:v>3492.17391304348</c:v>
                </c:pt>
                <c:pt idx="14">
                  <c:v>3297.82237403928</c:v>
                </c:pt>
              </c:numCache>
            </c:numRef>
          </c:val>
        </c:ser>
        <c:ser>
          <c:idx val="4"/>
          <c:order val="4"/>
          <c:tx>
            <c:strRef>
              <c:f>Исх!$G$1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6:$B$120</c:f>
              <c:strCache>
                <c:ptCount val="15"/>
                <c:pt idx="0">
                  <c:v>ОБЛАСТЬ</c:v>
                </c:pt>
                <c:pt idx="1">
                  <c:v>Пермь</c:v>
                </c:pt>
                <c:pt idx="2">
                  <c:v>Верещагино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Красновишерск</c:v>
                </c:pt>
                <c:pt idx="6">
                  <c:v>Ос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Краснокамск</c:v>
                </c:pt>
                <c:pt idx="10">
                  <c:v>Чернушка</c:v>
                </c:pt>
                <c:pt idx="11">
                  <c:v>Чусовой</c:v>
                </c:pt>
                <c:pt idx="12">
                  <c:v>Чайковский</c:v>
                </c:pt>
                <c:pt idx="13">
                  <c:v>Кизел</c:v>
                </c:pt>
                <c:pt idx="14">
                  <c:v>Гремячинск</c:v>
                </c:pt>
              </c:strCache>
            </c:strRef>
          </c:cat>
          <c:val>
            <c:numRef>
              <c:f>Исх!$G$106:$G$120</c:f>
              <c:numCache>
                <c:formatCode>General</c:formatCode>
                <c:ptCount val="15"/>
                <c:pt idx="0">
                  <c:v>811.277654783508</c:v>
                </c:pt>
                <c:pt idx="1">
                  <c:v>0.551563060370592</c:v>
                </c:pt>
                <c:pt idx="2">
                  <c:v>565.79629949853</c:v>
                </c:pt>
                <c:pt idx="3">
                  <c:v>798.486538461538</c:v>
                </c:pt>
                <c:pt idx="4">
                  <c:v>904.088117489987</c:v>
                </c:pt>
                <c:pt idx="5">
                  <c:v>934.73606779661</c:v>
                </c:pt>
                <c:pt idx="6">
                  <c:v>1414.70430107527</c:v>
                </c:pt>
                <c:pt idx="7">
                  <c:v>1920.41687328722</c:v>
                </c:pt>
                <c:pt idx="8">
                  <c:v>2000.80745566851</c:v>
                </c:pt>
                <c:pt idx="9">
                  <c:v>2017.57142857143</c:v>
                </c:pt>
                <c:pt idx="10">
                  <c:v>2158.06010928962</c:v>
                </c:pt>
                <c:pt idx="11">
                  <c:v>2332.09113067301</c:v>
                </c:pt>
                <c:pt idx="12">
                  <c:v>2372.75786998836</c:v>
                </c:pt>
                <c:pt idx="13">
                  <c:v>3383.31284649926</c:v>
                </c:pt>
                <c:pt idx="14">
                  <c:v>3835.7264957265</c:v>
                </c:pt>
              </c:numCache>
            </c:numRef>
          </c:val>
        </c:ser>
        <c:gapWidth val="150"/>
        <c:overlap val="0"/>
        <c:axId val="12850918"/>
        <c:axId val="62437121"/>
      </c:barChart>
      <c:catAx>
        <c:axId val="1285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37121"/>
        <c:crossesAt val="0"/>
        <c:auto val="1"/>
        <c:lblAlgn val="ctr"/>
        <c:lblOffset val="100"/>
        <c:noMultiLvlLbl val="0"/>
      </c:catAx>
      <c:valAx>
        <c:axId val="624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0918"/>
        <c:crossesAt val="1"/>
        <c:crossBetween val="midCat"/>
        <c:majorUnit val="2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C$39:$C$53</c:f>
              <c:numCache>
                <c:formatCode>General</c:formatCode>
                <c:ptCount val="15"/>
                <c:pt idx="0">
                  <c:v>1242.49691636912</c:v>
                </c:pt>
                <c:pt idx="1">
                  <c:v>849.493029150824</c:v>
                </c:pt>
                <c:pt idx="2">
                  <c:v>970.970238095238</c:v>
                </c:pt>
                <c:pt idx="3">
                  <c:v>1082.1322418136</c:v>
                </c:pt>
                <c:pt idx="5">
                  <c:v>986.111111111111</c:v>
                </c:pt>
                <c:pt idx="6">
                  <c:v>1253.25814536341</c:v>
                </c:pt>
                <c:pt idx="7">
                  <c:v>1357.14285714286</c:v>
                </c:pt>
                <c:pt idx="8">
                  <c:v>1529.30817610063</c:v>
                </c:pt>
                <c:pt idx="10">
                  <c:v>1337.78137387387</c:v>
                </c:pt>
                <c:pt idx="11">
                  <c:v>1367.40506329114</c:v>
                </c:pt>
                <c:pt idx="12">
                  <c:v>1293.53426069037</c:v>
                </c:pt>
                <c:pt idx="13">
                  <c:v>1318.10166018519</c:v>
                </c:pt>
                <c:pt idx="14">
                  <c:v>1678.57981220657</c:v>
                </c:pt>
              </c:numCache>
            </c:numRef>
          </c:val>
        </c:ser>
        <c:ser>
          <c:idx val="1"/>
          <c:order val="1"/>
          <c:tx>
            <c:strRef>
              <c:f>Исх!$D$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D$39:$D$53</c:f>
              <c:numCache>
                <c:formatCode>General</c:formatCode>
                <c:ptCount val="15"/>
                <c:pt idx="0">
                  <c:v>1273.09958939032</c:v>
                </c:pt>
                <c:pt idx="1">
                  <c:v>820.075757575758</c:v>
                </c:pt>
                <c:pt idx="2">
                  <c:v>485.934523809524</c:v>
                </c:pt>
                <c:pt idx="3">
                  <c:v>1078.55051813472</c:v>
                </c:pt>
                <c:pt idx="5">
                  <c:v>1050.72463768116</c:v>
                </c:pt>
                <c:pt idx="6">
                  <c:v>1291.23509052183</c:v>
                </c:pt>
                <c:pt idx="7">
                  <c:v>1121.18644067797</c:v>
                </c:pt>
                <c:pt idx="8">
                  <c:v>1550.12437810945</c:v>
                </c:pt>
                <c:pt idx="9">
                  <c:v>1479.40074906367</c:v>
                </c:pt>
                <c:pt idx="10">
                  <c:v>1617.74683544304</c:v>
                </c:pt>
                <c:pt idx="11">
                  <c:v>1590.03831417625</c:v>
                </c:pt>
                <c:pt idx="12">
                  <c:v>1432.93711656442</c:v>
                </c:pt>
                <c:pt idx="13">
                  <c:v>1368.29779421769</c:v>
                </c:pt>
                <c:pt idx="14">
                  <c:v>1519.95305164319</c:v>
                </c:pt>
              </c:numCache>
            </c:numRef>
          </c:val>
        </c:ser>
        <c:ser>
          <c:idx val="2"/>
          <c:order val="2"/>
          <c:tx>
            <c:strRef>
              <c:f>Исх!$E$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E$39:$E$53</c:f>
              <c:numCache>
                <c:formatCode>General</c:formatCode>
                <c:ptCount val="15"/>
                <c:pt idx="0">
                  <c:v>1628.42686321774</c:v>
                </c:pt>
                <c:pt idx="1">
                  <c:v>873.833333333333</c:v>
                </c:pt>
                <c:pt idx="2">
                  <c:v>1424.94600938967</c:v>
                </c:pt>
                <c:pt idx="3">
                  <c:v>1178.78417107584</c:v>
                </c:pt>
                <c:pt idx="4">
                  <c:v>1698.9544895449</c:v>
                </c:pt>
                <c:pt idx="5">
                  <c:v>1376.77304964539</c:v>
                </c:pt>
                <c:pt idx="6">
                  <c:v>1427.23820512821</c:v>
                </c:pt>
                <c:pt idx="7">
                  <c:v>1377.63888888889</c:v>
                </c:pt>
                <c:pt idx="8">
                  <c:v>1667.38002594034</c:v>
                </c:pt>
                <c:pt idx="9">
                  <c:v>2113.21989528796</c:v>
                </c:pt>
                <c:pt idx="10">
                  <c:v>2565.85162601626</c:v>
                </c:pt>
                <c:pt idx="11">
                  <c:v>1833.50515463918</c:v>
                </c:pt>
                <c:pt idx="12">
                  <c:v>1606.12270243418</c:v>
                </c:pt>
                <c:pt idx="13">
                  <c:v>1912.52839476894</c:v>
                </c:pt>
                <c:pt idx="14">
                  <c:v>2165.49295774648</c:v>
                </c:pt>
              </c:numCache>
            </c:numRef>
          </c:val>
        </c:ser>
        <c:ser>
          <c:idx val="3"/>
          <c:order val="3"/>
          <c:tx>
            <c:strRef>
              <c:f>Исх!$F$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F$39:$F$53</c:f>
              <c:numCache>
                <c:formatCode>General</c:formatCode>
                <c:ptCount val="15"/>
                <c:pt idx="0">
                  <c:v>2400.92886180425</c:v>
                </c:pt>
                <c:pt idx="1">
                  <c:v>1020.29454022989</c:v>
                </c:pt>
                <c:pt idx="2">
                  <c:v>1654.36939102564</c:v>
                </c:pt>
                <c:pt idx="3">
                  <c:v>1664.48090277778</c:v>
                </c:pt>
                <c:pt idx="4">
                  <c:v>2260</c:v>
                </c:pt>
                <c:pt idx="5">
                  <c:v>2058.56918238994</c:v>
                </c:pt>
                <c:pt idx="6">
                  <c:v>1868.38856868396</c:v>
                </c:pt>
                <c:pt idx="7">
                  <c:v>2210.34946236559</c:v>
                </c:pt>
                <c:pt idx="8">
                  <c:v>2521.08778625954</c:v>
                </c:pt>
                <c:pt idx="9">
                  <c:v>2873.53433835846</c:v>
                </c:pt>
                <c:pt idx="10">
                  <c:v>3169.06782945736</c:v>
                </c:pt>
                <c:pt idx="11">
                  <c:v>2756.69642857143</c:v>
                </c:pt>
                <c:pt idx="12">
                  <c:v>2595.35256410256</c:v>
                </c:pt>
                <c:pt idx="13">
                  <c:v>3009.02196780278</c:v>
                </c:pt>
                <c:pt idx="14">
                  <c:v>2963.4703196347</c:v>
                </c:pt>
              </c:numCache>
            </c:numRef>
          </c:val>
        </c:ser>
        <c:ser>
          <c:idx val="4"/>
          <c:order val="4"/>
          <c:tx>
            <c:strRef>
              <c:f>Исх!$G$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9:$B$53</c:f>
              <c:strCache>
                <c:ptCount val="15"/>
                <c:pt idx="0">
                  <c:v>ОБЛАСТЬ</c:v>
                </c:pt>
                <c:pt idx="1">
                  <c:v>Кизел</c:v>
                </c:pt>
                <c:pt idx="2">
                  <c:v>Гремячинск</c:v>
                </c:pt>
                <c:pt idx="3">
                  <c:v>Чайковский</c:v>
                </c:pt>
                <c:pt idx="4">
                  <c:v>Чусовой</c:v>
                </c:pt>
                <c:pt idx="5">
                  <c:v>Пермский район</c:v>
                </c:pt>
                <c:pt idx="6">
                  <c:v>Кунгур</c:v>
                </c:pt>
                <c:pt idx="7">
                  <c:v>Красновишерск</c:v>
                </c:pt>
                <c:pt idx="8">
                  <c:v>Лысьва</c:v>
                </c:pt>
                <c:pt idx="9">
                  <c:v>Чернушка</c:v>
                </c:pt>
                <c:pt idx="10">
                  <c:v>Верещагино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Пермь</c:v>
                </c:pt>
                <c:pt idx="14">
                  <c:v>Оса</c:v>
                </c:pt>
              </c:strCache>
            </c:strRef>
          </c:cat>
          <c:val>
            <c:numRef>
              <c:f>Исх!$G$39:$G$53</c:f>
              <c:numCache>
                <c:formatCode>General</c:formatCode>
                <c:ptCount val="15"/>
                <c:pt idx="0">
                  <c:v>3343.03406989616</c:v>
                </c:pt>
                <c:pt idx="1">
                  <c:v>1837.41134751773</c:v>
                </c:pt>
                <c:pt idx="2">
                  <c:v>2295.31148867314</c:v>
                </c:pt>
                <c:pt idx="3">
                  <c:v>2393.75045045045</c:v>
                </c:pt>
                <c:pt idx="4">
                  <c:v>2679.65061378659</c:v>
                </c:pt>
                <c:pt idx="5">
                  <c:v>2694.00527009223</c:v>
                </c:pt>
                <c:pt idx="6">
                  <c:v>2873.37398373984</c:v>
                </c:pt>
                <c:pt idx="7">
                  <c:v>2936.7093175853</c:v>
                </c:pt>
                <c:pt idx="8">
                  <c:v>3381.47163120567</c:v>
                </c:pt>
                <c:pt idx="9">
                  <c:v>3629.74481658692</c:v>
                </c:pt>
                <c:pt idx="10">
                  <c:v>3693.18181818182</c:v>
                </c:pt>
                <c:pt idx="11">
                  <c:v>3710.2207977208</c:v>
                </c:pt>
                <c:pt idx="12">
                  <c:v>3723.02280446385</c:v>
                </c:pt>
                <c:pt idx="13">
                  <c:v>4140.99822168908</c:v>
                </c:pt>
                <c:pt idx="14">
                  <c:v>4517.40506329114</c:v>
                </c:pt>
              </c:numCache>
            </c:numRef>
          </c:val>
        </c:ser>
        <c:gapWidth val="150"/>
        <c:overlap val="0"/>
        <c:axId val="44428543"/>
        <c:axId val="90173634"/>
      </c:barChart>
      <c:catAx>
        <c:axId val="444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73634"/>
        <c:crossesAt val="0"/>
        <c:auto val="1"/>
        <c:lblAlgn val="ctr"/>
        <c:lblOffset val="100"/>
        <c:noMultiLvlLbl val="0"/>
      </c:catAx>
      <c:valAx>
        <c:axId val="901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8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населения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C$799:$C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3">
                  <c:v>0.499</c:v>
                </c:pt>
                <c:pt idx="4">
                  <c:v>0.439</c:v>
                </c:pt>
                <c:pt idx="5">
                  <c:v>1.06</c:v>
                </c:pt>
                <c:pt idx="6">
                  <c:v>0.86</c:v>
                </c:pt>
                <c:pt idx="7">
                  <c:v>0.28</c:v>
                </c:pt>
                <c:pt idx="8">
                  <c:v>0.612</c:v>
                </c:pt>
                <c:pt idx="9">
                  <c:v>0.71</c:v>
                </c:pt>
                <c:pt idx="10">
                  <c:v>1.01</c:v>
                </c:pt>
                <c:pt idx="11">
                  <c:v>0.62</c:v>
                </c:pt>
                <c:pt idx="12">
                  <c:v>0.84</c:v>
                </c:pt>
                <c:pt idx="13">
                  <c:v>0.906</c:v>
                </c:pt>
              </c:numCache>
            </c:numRef>
          </c:val>
        </c:ser>
        <c:ser>
          <c:idx val="1"/>
          <c:order val="1"/>
          <c:tx>
            <c:strRef>
              <c:f>Исх!$D$7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D$799:$D$812</c:f>
              <c:numCache>
                <c:formatCode>General</c:formatCode>
                <c:ptCount val="14"/>
                <c:pt idx="0">
                  <c:v>0.18</c:v>
                </c:pt>
                <c:pt idx="1">
                  <c:v>0.36</c:v>
                </c:pt>
                <c:pt idx="2">
                  <c:v>0.49</c:v>
                </c:pt>
                <c:pt idx="3">
                  <c:v>0.53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5</c:v>
                </c:pt>
                <c:pt idx="8">
                  <c:v>0.41</c:v>
                </c:pt>
                <c:pt idx="9">
                  <c:v>0.76</c:v>
                </c:pt>
                <c:pt idx="10">
                  <c:v>1.01</c:v>
                </c:pt>
                <c:pt idx="11">
                  <c:v>0.62</c:v>
                </c:pt>
                <c:pt idx="12">
                  <c:v>0.9</c:v>
                </c:pt>
                <c:pt idx="13">
                  <c:v>0.91</c:v>
                </c:pt>
              </c:numCache>
            </c:numRef>
          </c:val>
        </c:ser>
        <c:ser>
          <c:idx val="2"/>
          <c:order val="2"/>
          <c:tx>
            <c:strRef>
              <c:f>Исх!$E$7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E$799:$E$812</c:f>
              <c:numCache>
                <c:formatCode>General</c:formatCode>
                <c:ptCount val="14"/>
                <c:pt idx="0">
                  <c:v>0.26</c:v>
                </c:pt>
                <c:pt idx="1">
                  <c:v>0.36</c:v>
                </c:pt>
                <c:pt idx="2">
                  <c:v>0.59</c:v>
                </c:pt>
                <c:pt idx="3">
                  <c:v>0.71</c:v>
                </c:pt>
                <c:pt idx="4">
                  <c:v>0.88</c:v>
                </c:pt>
                <c:pt idx="5">
                  <c:v>1.06</c:v>
                </c:pt>
                <c:pt idx="6">
                  <c:v>0.73</c:v>
                </c:pt>
                <c:pt idx="7">
                  <c:v>0.8</c:v>
                </c:pt>
                <c:pt idx="8">
                  <c:v>0.41</c:v>
                </c:pt>
                <c:pt idx="9">
                  <c:v>0.86</c:v>
                </c:pt>
                <c:pt idx="10">
                  <c:v>1.01</c:v>
                </c:pt>
                <c:pt idx="11">
                  <c:v>0.62</c:v>
                </c:pt>
                <c:pt idx="12">
                  <c:v>1.02</c:v>
                </c:pt>
                <c:pt idx="13">
                  <c:v>1.82</c:v>
                </c:pt>
              </c:numCache>
            </c:numRef>
          </c:val>
        </c:ser>
        <c:ser>
          <c:idx val="3"/>
          <c:order val="3"/>
          <c:tx>
            <c:strRef>
              <c:f>Исх!$F$7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F$799:$F$812</c:f>
              <c:numCache>
                <c:formatCode>General</c:formatCode>
                <c:ptCount val="14"/>
                <c:pt idx="0">
                  <c:v>0.29</c:v>
                </c:pt>
                <c:pt idx="1">
                  <c:v>0.36</c:v>
                </c:pt>
                <c:pt idx="2">
                  <c:v>0.59</c:v>
                </c:pt>
                <c:pt idx="3">
                  <c:v>1.03</c:v>
                </c:pt>
                <c:pt idx="4">
                  <c:v>0.88</c:v>
                </c:pt>
                <c:pt idx="5">
                  <c:v>1.13</c:v>
                </c:pt>
                <c:pt idx="6">
                  <c:v>0.73</c:v>
                </c:pt>
                <c:pt idx="7">
                  <c:v>2</c:v>
                </c:pt>
                <c:pt idx="8">
                  <c:v>1.01</c:v>
                </c:pt>
                <c:pt idx="9">
                  <c:v>1.84</c:v>
                </c:pt>
                <c:pt idx="10">
                  <c:v>1.31</c:v>
                </c:pt>
                <c:pt idx="11">
                  <c:v>0.71</c:v>
                </c:pt>
                <c:pt idx="12">
                  <c:v>1.23</c:v>
                </c:pt>
                <c:pt idx="13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Исх!$G$7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99:$B$812</c:f>
              <c:strCache>
                <c:ptCount val="14"/>
                <c:pt idx="0">
                  <c:v>Пермь</c:v>
                </c:pt>
                <c:pt idx="1">
                  <c:v>Чайковский</c:v>
                </c:pt>
                <c:pt idx="2">
                  <c:v>Чернушка</c:v>
                </c:pt>
                <c:pt idx="3">
                  <c:v>Красновишерск</c:v>
                </c:pt>
                <c:pt idx="4">
                  <c:v>Краснокамск</c:v>
                </c:pt>
                <c:pt idx="5">
                  <c:v>Чусовой</c:v>
                </c:pt>
                <c:pt idx="6">
                  <c:v>Лысьва</c:v>
                </c:pt>
                <c:pt idx="7">
                  <c:v>Кунгур</c:v>
                </c:pt>
                <c:pt idx="8">
                  <c:v>Березники</c:v>
                </c:pt>
                <c:pt idx="9">
                  <c:v>Пермский район</c:v>
                </c:pt>
                <c:pt idx="10">
                  <c:v>Оса</c:v>
                </c:pt>
                <c:pt idx="11">
                  <c:v>Верещагино</c:v>
                </c:pt>
                <c:pt idx="12">
                  <c:v>Гремячинск</c:v>
                </c:pt>
                <c:pt idx="13">
                  <c:v>Кизел</c:v>
                </c:pt>
              </c:strCache>
            </c:strRef>
          </c:cat>
          <c:val>
            <c:numRef>
              <c:f>Исх!$G$799:$G$812</c:f>
              <c:numCache>
                <c:formatCode>General</c:formatCode>
                <c:ptCount val="14"/>
                <c:pt idx="0">
                  <c:v>0.63</c:v>
                </c:pt>
                <c:pt idx="1">
                  <c:v>0.68</c:v>
                </c:pt>
                <c:pt idx="2">
                  <c:v>1.25</c:v>
                </c:pt>
                <c:pt idx="3">
                  <c:v>1.35</c:v>
                </c:pt>
                <c:pt idx="4">
                  <c:v>1.48</c:v>
                </c:pt>
                <c:pt idx="5">
                  <c:v>1.63</c:v>
                </c:pt>
                <c:pt idx="6">
                  <c:v>1.73</c:v>
                </c:pt>
                <c:pt idx="7">
                  <c:v>1.8</c:v>
                </c:pt>
                <c:pt idx="8">
                  <c:v>1.92</c:v>
                </c:pt>
                <c:pt idx="9">
                  <c:v>2.08</c:v>
                </c:pt>
                <c:pt idx="10">
                  <c:v>2.64</c:v>
                </c:pt>
                <c:pt idx="11">
                  <c:v>3.6</c:v>
                </c:pt>
                <c:pt idx="12">
                  <c:v>3.71</c:v>
                </c:pt>
                <c:pt idx="13">
                  <c:v>7.34</c:v>
                </c:pt>
              </c:numCache>
            </c:numRef>
          </c:val>
        </c:ser>
        <c:gapWidth val="150"/>
        <c:overlap val="0"/>
        <c:axId val="85869219"/>
        <c:axId val="53487530"/>
      </c:barChart>
      <c:catAx>
        <c:axId val="8586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87530"/>
        <c:crossesAt val="0"/>
        <c:auto val="1"/>
        <c:lblAlgn val="ctr"/>
        <c:lblOffset val="100"/>
        <c:noMultiLvlLbl val="0"/>
      </c:catAx>
      <c:valAx>
        <c:axId val="534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9219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для промышленных потребителей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896526597037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C$816:$C$829</c:f>
              <c:numCache>
                <c:formatCode>General</c:formatCode>
                <c:ptCount val="14"/>
                <c:pt idx="0">
                  <c:v>2.97</c:v>
                </c:pt>
                <c:pt idx="3">
                  <c:v>3.96</c:v>
                </c:pt>
                <c:pt idx="4">
                  <c:v>4.08</c:v>
                </c:pt>
                <c:pt idx="5">
                  <c:v>4.2</c:v>
                </c:pt>
                <c:pt idx="6">
                  <c:v>2.54</c:v>
                </c:pt>
                <c:pt idx="7">
                  <c:v>5.697</c:v>
                </c:pt>
                <c:pt idx="8">
                  <c:v>1.08</c:v>
                </c:pt>
                <c:pt idx="9">
                  <c:v>11.16</c:v>
                </c:pt>
                <c:pt idx="10">
                  <c:v>6.024</c:v>
                </c:pt>
                <c:pt idx="11">
                  <c:v>7.24</c:v>
                </c:pt>
                <c:pt idx="12">
                  <c:v>9.2</c:v>
                </c:pt>
                <c:pt idx="13">
                  <c:v>10.13</c:v>
                </c:pt>
              </c:numCache>
            </c:numRef>
          </c:val>
        </c:ser>
        <c:ser>
          <c:idx val="1"/>
          <c:order val="1"/>
          <c:tx>
            <c:strRef>
              <c:f>Исх!$D$8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D$816:$D$829</c:f>
              <c:numCache>
                <c:formatCode>General</c:formatCode>
                <c:ptCount val="14"/>
                <c:pt idx="0">
                  <c:v>2.97</c:v>
                </c:pt>
                <c:pt idx="1">
                  <c:v>4.86</c:v>
                </c:pt>
                <c:pt idx="2">
                  <c:v>2.6</c:v>
                </c:pt>
                <c:pt idx="3">
                  <c:v>3.96</c:v>
                </c:pt>
                <c:pt idx="4">
                  <c:v>8.6</c:v>
                </c:pt>
                <c:pt idx="5">
                  <c:v>4.2</c:v>
                </c:pt>
                <c:pt idx="6">
                  <c:v>3.68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7.67</c:v>
                </c:pt>
                <c:pt idx="11">
                  <c:v>8.88</c:v>
                </c:pt>
                <c:pt idx="12">
                  <c:v>9.2</c:v>
                </c:pt>
                <c:pt idx="13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Исх!$E$8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E$816:$E$829</c:f>
              <c:numCache>
                <c:formatCode>General</c:formatCode>
                <c:ptCount val="14"/>
                <c:pt idx="0">
                  <c:v>2.97</c:v>
                </c:pt>
                <c:pt idx="1">
                  <c:v>6</c:v>
                </c:pt>
                <c:pt idx="2">
                  <c:v>3</c:v>
                </c:pt>
                <c:pt idx="3">
                  <c:v>4.59</c:v>
                </c:pt>
                <c:pt idx="4">
                  <c:v>9.6</c:v>
                </c:pt>
                <c:pt idx="5">
                  <c:v>5</c:v>
                </c:pt>
                <c:pt idx="6">
                  <c:v>6.19</c:v>
                </c:pt>
                <c:pt idx="7">
                  <c:v>4.3</c:v>
                </c:pt>
                <c:pt idx="8">
                  <c:v>10.8</c:v>
                </c:pt>
                <c:pt idx="9">
                  <c:v>11.16</c:v>
                </c:pt>
                <c:pt idx="10">
                  <c:v>11</c:v>
                </c:pt>
                <c:pt idx="11">
                  <c:v>8.88</c:v>
                </c:pt>
                <c:pt idx="12">
                  <c:v>9.2</c:v>
                </c:pt>
                <c:pt idx="13">
                  <c:v>25.01</c:v>
                </c:pt>
              </c:numCache>
            </c:numRef>
          </c:val>
        </c:ser>
        <c:ser>
          <c:idx val="3"/>
          <c:order val="3"/>
          <c:tx>
            <c:strRef>
              <c:f>Исх!$F$8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F$816:$F$829</c:f>
              <c:numCache>
                <c:formatCode>General</c:formatCode>
                <c:ptCount val="14"/>
                <c:pt idx="0">
                  <c:v>2.97</c:v>
                </c:pt>
                <c:pt idx="1">
                  <c:v>7</c:v>
                </c:pt>
                <c:pt idx="2">
                  <c:v>4.74</c:v>
                </c:pt>
                <c:pt idx="3">
                  <c:v>6.91</c:v>
                </c:pt>
                <c:pt idx="4">
                  <c:v>9.6</c:v>
                </c:pt>
                <c:pt idx="5">
                  <c:v>14</c:v>
                </c:pt>
                <c:pt idx="6">
                  <c:v>11.1</c:v>
                </c:pt>
                <c:pt idx="7">
                  <c:v>6.71</c:v>
                </c:pt>
                <c:pt idx="8">
                  <c:v>13.74</c:v>
                </c:pt>
                <c:pt idx="9">
                  <c:v>14.9</c:v>
                </c:pt>
                <c:pt idx="10">
                  <c:v>12.99</c:v>
                </c:pt>
                <c:pt idx="11">
                  <c:v>8.88</c:v>
                </c:pt>
                <c:pt idx="12">
                  <c:v>18.4</c:v>
                </c:pt>
                <c:pt idx="13">
                  <c:v>62.24</c:v>
                </c:pt>
              </c:numCache>
            </c:numRef>
          </c:val>
        </c:ser>
        <c:ser>
          <c:idx val="4"/>
          <c:order val="4"/>
          <c:tx>
            <c:strRef>
              <c:f>Исх!$G$81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16:$B$829</c:f>
              <c:strCache>
                <c:ptCount val="14"/>
                <c:pt idx="0">
                  <c:v>Чайковский</c:v>
                </c:pt>
                <c:pt idx="1">
                  <c:v>Чернушка</c:v>
                </c:pt>
                <c:pt idx="2">
                  <c:v>Чусовой</c:v>
                </c:pt>
                <c:pt idx="3">
                  <c:v>Пермь</c:v>
                </c:pt>
                <c:pt idx="4">
                  <c:v>Верещагино</c:v>
                </c:pt>
                <c:pt idx="5">
                  <c:v>Кунгур</c:v>
                </c:pt>
                <c:pt idx="6">
                  <c:v>Пермский район</c:v>
                </c:pt>
                <c:pt idx="7">
                  <c:v>Березники</c:v>
                </c:pt>
                <c:pt idx="8">
                  <c:v>Краснокамск</c:v>
                </c:pt>
                <c:pt idx="9">
                  <c:v>Гремячинск</c:v>
                </c:pt>
                <c:pt idx="10">
                  <c:v>Красновишерск</c:v>
                </c:pt>
                <c:pt idx="11">
                  <c:v>Лысьва</c:v>
                </c:pt>
                <c:pt idx="12">
                  <c:v>Оса</c:v>
                </c:pt>
                <c:pt idx="13">
                  <c:v>Кизел</c:v>
                </c:pt>
              </c:strCache>
            </c:strRef>
          </c:cat>
          <c:val>
            <c:numRef>
              <c:f>Исх!$G$816:$G$829</c:f>
              <c:numCache>
                <c:formatCode>General</c:formatCode>
                <c:ptCount val="14"/>
                <c:pt idx="0">
                  <c:v>4</c:v>
                </c:pt>
                <c:pt idx="1">
                  <c:v>7.5</c:v>
                </c:pt>
                <c:pt idx="2">
                  <c:v>8.18</c:v>
                </c:pt>
                <c:pt idx="3">
                  <c:v>10</c:v>
                </c:pt>
                <c:pt idx="4">
                  <c:v>10.8</c:v>
                </c:pt>
                <c:pt idx="5">
                  <c:v>11.64</c:v>
                </c:pt>
                <c:pt idx="6">
                  <c:v>11.64</c:v>
                </c:pt>
                <c:pt idx="7">
                  <c:v>12.6</c:v>
                </c:pt>
                <c:pt idx="8">
                  <c:v>13.74</c:v>
                </c:pt>
                <c:pt idx="9">
                  <c:v>15.6</c:v>
                </c:pt>
                <c:pt idx="10">
                  <c:v>17.87</c:v>
                </c:pt>
                <c:pt idx="11">
                  <c:v>21.68</c:v>
                </c:pt>
                <c:pt idx="12">
                  <c:v>27</c:v>
                </c:pt>
                <c:pt idx="13">
                  <c:v>66.29</c:v>
                </c:pt>
              </c:numCache>
            </c:numRef>
          </c:val>
        </c:ser>
        <c:gapWidth val="150"/>
        <c:overlap val="0"/>
        <c:axId val="89270913"/>
        <c:axId val="19882292"/>
      </c:barChart>
      <c:catAx>
        <c:axId val="8927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82292"/>
        <c:crossesAt val="0"/>
        <c:auto val="1"/>
        <c:lblAlgn val="ctr"/>
        <c:lblOffset val="100"/>
        <c:noMultiLvlLbl val="0"/>
      </c:catAx>
      <c:valAx>
        <c:axId val="198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0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Индексы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47343160781625"/>
          <c:w val="0.97959679378188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B$839</c:f>
              <c:strCache>
                <c:ptCount val="1"/>
                <c:pt idx="0">
                  <c:v>Заработная плат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39:$G$839</c:f>
              <c:numCache>
                <c:formatCode>General</c:formatCode>
                <c:ptCount val="5"/>
                <c:pt idx="0">
                  <c:v>1</c:v>
                </c:pt>
                <c:pt idx="1">
                  <c:v>1.02462997905108</c:v>
                </c:pt>
                <c:pt idx="2">
                  <c:v>1.31060837396394</c:v>
                </c:pt>
                <c:pt idx="3">
                  <c:v>1.9323419077935</c:v>
                </c:pt>
                <c:pt idx="4">
                  <c:v>2.69057735745963</c:v>
                </c:pt>
              </c:numCache>
            </c:numRef>
          </c:val>
        </c:ser>
        <c:ser>
          <c:idx val="1"/>
          <c:order val="1"/>
          <c:tx>
            <c:strRef>
              <c:f>Исх!$B$840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0:$G$840</c:f>
              <c:numCache>
                <c:formatCode>General</c:formatCode>
                <c:ptCount val="5"/>
                <c:pt idx="0">
                  <c:v>1</c:v>
                </c:pt>
                <c:pt idx="1">
                  <c:v>1.15590420990914</c:v>
                </c:pt>
                <c:pt idx="2">
                  <c:v>1.37221294696139</c:v>
                </c:pt>
                <c:pt idx="3">
                  <c:v>1.91358800191157</c:v>
                </c:pt>
                <c:pt idx="4">
                  <c:v>2.39728415395633</c:v>
                </c:pt>
              </c:numCache>
            </c:numRef>
          </c:val>
        </c:ser>
        <c:ser>
          <c:idx val="2"/>
          <c:order val="2"/>
          <c:tx>
            <c:strRef>
              <c:f>Исх!$B$841</c:f>
              <c:strCache>
                <c:ptCount val="1"/>
                <c:pt idx="0">
                  <c:v>Водоснабжение - Доход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1:$G$841</c:f>
              <c:numCache>
                <c:formatCode>General</c:formatCode>
                <c:ptCount val="5"/>
                <c:pt idx="0">
                  <c:v>1</c:v>
                </c:pt>
                <c:pt idx="1">
                  <c:v>1.07484355677107</c:v>
                </c:pt>
                <c:pt idx="2">
                  <c:v>1.22144956169589</c:v>
                </c:pt>
                <c:pt idx="3">
                  <c:v>1.60148433039619</c:v>
                </c:pt>
                <c:pt idx="4">
                  <c:v>2.29464253307499</c:v>
                </c:pt>
              </c:numCache>
            </c:numRef>
          </c:val>
        </c:ser>
        <c:ser>
          <c:idx val="3"/>
          <c:order val="3"/>
          <c:tx>
            <c:strRef>
              <c:f>Исх!$B$842</c:f>
              <c:strCache>
                <c:ptCount val="1"/>
                <c:pt idx="0">
                  <c:v>Канализация - До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C$838:$G$838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Исх!$C$842:$G$842</c:f>
              <c:numCache>
                <c:formatCode>General</c:formatCode>
                <c:ptCount val="5"/>
                <c:pt idx="0">
                  <c:v>1</c:v>
                </c:pt>
                <c:pt idx="1">
                  <c:v>1.01874503359342</c:v>
                </c:pt>
                <c:pt idx="2">
                  <c:v>1.13322829173706</c:v>
                </c:pt>
                <c:pt idx="3">
                  <c:v>1.45506388744745</c:v>
                </c:pt>
                <c:pt idx="4">
                  <c:v>1.93647738717574</c:v>
                </c:pt>
              </c:numCache>
            </c:numRef>
          </c:val>
        </c:ser>
        <c:gapWidth val="150"/>
        <c:overlap val="0"/>
        <c:axId val="58815686"/>
        <c:axId val="56457399"/>
      </c:barChart>
      <c:catAx>
        <c:axId val="5881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57399"/>
        <c:crossesAt val="0"/>
        <c:auto val="1"/>
        <c:lblAlgn val="ctr"/>
        <c:lblOffset val="100"/>
        <c:noMultiLvlLbl val="0"/>
      </c:catAx>
      <c:valAx>
        <c:axId val="5645739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81568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294551048498"/>
          <c:y val="0.0878756713518455"/>
          <c:w val="0.17852805440855"/>
          <c:h val="0.100788481316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ahoma"/>
              </a:defRPr>
            </a:pPr>
            <a:r>
              <a:rPr b="1" sz="1075" spc="-1" strike="noStrike">
                <a:solidFill>
                  <a:srgbClr val="000000"/>
                </a:solidFill>
                <a:latin typeface="Tahoma"/>
              </a:rPr>
              <a:t>Диаграмма. Сравнение индексов роста тарифов для населения и промышленн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20621812"/>
          <c:y val="0.0701634098960119"/>
          <c:w val="0.97959679378188"/>
          <c:h val="0.915038281339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48</c:f>
              <c:strCache>
                <c:ptCount val="1"/>
                <c:pt idx="0">
                  <c:v>Тариф для предприяти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C$849:$C$862</c:f>
              <c:numCache>
                <c:formatCode>General</c:formatCode>
                <c:ptCount val="14"/>
                <c:pt idx="0">
                  <c:v>1.39784946236559</c:v>
                </c:pt>
                <c:pt idx="1">
                  <c:v>6.54392892398816</c:v>
                </c:pt>
                <c:pt idx="2">
                  <c:v>2.96646746347942</c:v>
                </c:pt>
                <c:pt idx="3">
                  <c:v>2.21169036334913</c:v>
                </c:pt>
                <c:pt idx="4">
                  <c:v>1.34680134680135</c:v>
                </c:pt>
                <c:pt idx="5">
                  <c:v>12.7222222222222</c:v>
                </c:pt>
                <c:pt idx="6">
                  <c:v>2.77142857142857</c:v>
                </c:pt>
                <c:pt idx="7">
                  <c:v>2.99447513812155</c:v>
                </c:pt>
                <c:pt idx="8">
                  <c:v>2.93478260869565</c:v>
                </c:pt>
                <c:pt idx="9">
                  <c:v>2.72666666666667</c:v>
                </c:pt>
                <c:pt idx="10">
                  <c:v>2.64705882352941</c:v>
                </c:pt>
                <c:pt idx="11">
                  <c:v>2.52525252525253</c:v>
                </c:pt>
                <c:pt idx="12">
                  <c:v>4.58267716535433</c:v>
                </c:pt>
                <c:pt idx="13">
                  <c:v>1.54320987654321</c:v>
                </c:pt>
              </c:numCache>
            </c:numRef>
          </c:val>
        </c:ser>
        <c:ser>
          <c:idx val="1"/>
          <c:order val="1"/>
          <c:tx>
            <c:strRef>
              <c:f>Исх!$D$848</c:f>
              <c:strCache>
                <c:ptCount val="1"/>
                <c:pt idx="0">
                  <c:v>Тариф для насел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49:$B$862</c:f>
              <c:strCache>
                <c:ptCount val="14"/>
                <c:pt idx="0">
                  <c:v>Гремячинск</c:v>
                </c:pt>
                <c:pt idx="1">
                  <c:v>Кизел</c:v>
                </c:pt>
                <c:pt idx="2">
                  <c:v>Красновишерск</c:v>
                </c:pt>
                <c:pt idx="3">
                  <c:v>Березники</c:v>
                </c:pt>
                <c:pt idx="4">
                  <c:v>Чайковский</c:v>
                </c:pt>
                <c:pt idx="5">
                  <c:v>Краснокамск</c:v>
                </c:pt>
                <c:pt idx="6">
                  <c:v>Кунгур</c:v>
                </c:pt>
                <c:pt idx="7">
                  <c:v>Лысьва</c:v>
                </c:pt>
                <c:pt idx="8">
                  <c:v>Оса</c:v>
                </c:pt>
                <c:pt idx="9">
                  <c:v>Чусовой</c:v>
                </c:pt>
                <c:pt idx="10">
                  <c:v>Верещагино</c:v>
                </c:pt>
                <c:pt idx="11">
                  <c:v>Пермь</c:v>
                </c:pt>
                <c:pt idx="12">
                  <c:v>Пермский район</c:v>
                </c:pt>
                <c:pt idx="13">
                  <c:v>Чернушка</c:v>
                </c:pt>
              </c:strCache>
            </c:strRef>
          </c:cat>
          <c:val>
            <c:numRef>
              <c:f>Исх!$D$849:$D$862</c:f>
              <c:numCache>
                <c:formatCode>General</c:formatCode>
                <c:ptCount val="14"/>
                <c:pt idx="0">
                  <c:v>4.41666666666667</c:v>
                </c:pt>
                <c:pt idx="1">
                  <c:v>8.10154525386313</c:v>
                </c:pt>
                <c:pt idx="2">
                  <c:v>2.70541082164329</c:v>
                </c:pt>
                <c:pt idx="3">
                  <c:v>3.13725490196078</c:v>
                </c:pt>
                <c:pt idx="4">
                  <c:v>1.88888888888889</c:v>
                </c:pt>
                <c:pt idx="5">
                  <c:v>3.37129840546697</c:v>
                </c:pt>
                <c:pt idx="6">
                  <c:v>6.42857142857143</c:v>
                </c:pt>
                <c:pt idx="7">
                  <c:v>2.01162790697674</c:v>
                </c:pt>
                <c:pt idx="8">
                  <c:v>2.61386138613861</c:v>
                </c:pt>
                <c:pt idx="9">
                  <c:v>1.5377358490566</c:v>
                </c:pt>
                <c:pt idx="10">
                  <c:v>5.80645161290323</c:v>
                </c:pt>
                <c:pt idx="11">
                  <c:v>3.5</c:v>
                </c:pt>
                <c:pt idx="12">
                  <c:v>2.92957746478873</c:v>
                </c:pt>
                <c:pt idx="13">
                  <c:v>2.55102040816327</c:v>
                </c:pt>
              </c:numCache>
            </c:numRef>
          </c:val>
        </c:ser>
        <c:gapWidth val="150"/>
        <c:overlap val="0"/>
        <c:axId val="32098764"/>
        <c:axId val="55206909"/>
      </c:barChart>
      <c:catAx>
        <c:axId val="3209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206909"/>
        <c:crossesAt val="0"/>
        <c:auto val="1"/>
        <c:lblAlgn val="ctr"/>
        <c:lblOffset val="100"/>
        <c:noMultiLvlLbl val="0"/>
      </c:catAx>
      <c:valAx>
        <c:axId val="552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098764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667314387499"/>
          <c:y val="0.0839904010970175"/>
          <c:w val="0.208525625455429"/>
          <c:h val="0.0806193577876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748:$C$761</c:f>
              <c:numCache>
                <c:formatCode>General</c:formatCode>
                <c:ptCount val="14"/>
                <c:pt idx="0">
                  <c:v>13.0593928125738</c:v>
                </c:pt>
                <c:pt idx="1">
                  <c:v>5.50633454176899</c:v>
                </c:pt>
                <c:pt idx="2">
                  <c:v>2.05363391903341</c:v>
                </c:pt>
                <c:pt idx="3">
                  <c:v>7.40285328040958</c:v>
                </c:pt>
                <c:pt idx="4">
                  <c:v>17.6874090247453</c:v>
                </c:pt>
                <c:pt idx="5">
                  <c:v>8.18812259849531</c:v>
                </c:pt>
                <c:pt idx="6">
                  <c:v>8.43333333333333</c:v>
                </c:pt>
                <c:pt idx="7">
                  <c:v>10.4992517713169</c:v>
                </c:pt>
                <c:pt idx="8">
                  <c:v>10.4118552732871</c:v>
                </c:pt>
                <c:pt idx="9">
                  <c:v>13.5140138309424</c:v>
                </c:pt>
                <c:pt idx="11">
                  <c:v>18.5197785086341</c:v>
                </c:pt>
                <c:pt idx="12">
                  <c:v>15.9245609492209</c:v>
                </c:pt>
              </c:numCache>
            </c:numRef>
          </c:val>
        </c:ser>
        <c:ser>
          <c:idx val="1"/>
          <c:order val="1"/>
          <c:tx>
            <c:strRef>
              <c:f>Исх!$D$74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748:$D$761</c:f>
              <c:numCache>
                <c:formatCode>General</c:formatCode>
                <c:ptCount val="14"/>
                <c:pt idx="0">
                  <c:v>13.1131479049638</c:v>
                </c:pt>
                <c:pt idx="1">
                  <c:v>5.16606893803547</c:v>
                </c:pt>
                <c:pt idx="2">
                  <c:v>7.69848013692026</c:v>
                </c:pt>
                <c:pt idx="3">
                  <c:v>7.40285328040958</c:v>
                </c:pt>
                <c:pt idx="4">
                  <c:v>11.467803030303</c:v>
                </c:pt>
                <c:pt idx="5">
                  <c:v>9.00645846235513</c:v>
                </c:pt>
                <c:pt idx="6">
                  <c:v>8.66791005291005</c:v>
                </c:pt>
                <c:pt idx="7">
                  <c:v>9.12286271674124</c:v>
                </c:pt>
                <c:pt idx="8">
                  <c:v>10.6107251868224</c:v>
                </c:pt>
                <c:pt idx="9">
                  <c:v>13.6248776140866</c:v>
                </c:pt>
                <c:pt idx="11">
                  <c:v>19.0567187424459</c:v>
                </c:pt>
                <c:pt idx="12">
                  <c:v>15.8324682013705</c:v>
                </c:pt>
                <c:pt idx="13">
                  <c:v>23.3804517270884</c:v>
                </c:pt>
              </c:numCache>
            </c:numRef>
          </c:val>
        </c:ser>
        <c:ser>
          <c:idx val="2"/>
          <c:order val="2"/>
          <c:tx>
            <c:strRef>
              <c:f>Исх!$E$74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748:$E$761</c:f>
              <c:numCache>
                <c:formatCode>General</c:formatCode>
                <c:ptCount val="14"/>
                <c:pt idx="0">
                  <c:v>13.0862587323297</c:v>
                </c:pt>
                <c:pt idx="1">
                  <c:v>5.71057149865097</c:v>
                </c:pt>
                <c:pt idx="2">
                  <c:v>8.84596635770683</c:v>
                </c:pt>
                <c:pt idx="3">
                  <c:v>7.17981978966162</c:v>
                </c:pt>
                <c:pt idx="4">
                  <c:v>11.6209422011085</c:v>
                </c:pt>
                <c:pt idx="5">
                  <c:v>8.25431994791573</c:v>
                </c:pt>
                <c:pt idx="6">
                  <c:v>7.35732055896676</c:v>
                </c:pt>
                <c:pt idx="7">
                  <c:v>9.91361449257764</c:v>
                </c:pt>
                <c:pt idx="8">
                  <c:v>10.8536563137941</c:v>
                </c:pt>
                <c:pt idx="9">
                  <c:v>13.6530944219502</c:v>
                </c:pt>
                <c:pt idx="10">
                  <c:v>13.8215628917677</c:v>
                </c:pt>
                <c:pt idx="11">
                  <c:v>17.3383884427327</c:v>
                </c:pt>
                <c:pt idx="12">
                  <c:v>15.7929426987285</c:v>
                </c:pt>
                <c:pt idx="13">
                  <c:v>22.9545481189697</c:v>
                </c:pt>
              </c:numCache>
            </c:numRef>
          </c:val>
        </c:ser>
        <c:ser>
          <c:idx val="3"/>
          <c:order val="3"/>
          <c:tx>
            <c:strRef>
              <c:f>Исх!$F$7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748:$F$761</c:f>
              <c:numCache>
                <c:formatCode>General</c:formatCode>
                <c:ptCount val="14"/>
                <c:pt idx="0">
                  <c:v>13.0574733023246</c:v>
                </c:pt>
                <c:pt idx="1">
                  <c:v>5.69067748363222</c:v>
                </c:pt>
                <c:pt idx="2">
                  <c:v>8.88930011179241</c:v>
                </c:pt>
                <c:pt idx="3">
                  <c:v>6.96078431372549</c:v>
                </c:pt>
                <c:pt idx="4">
                  <c:v>10.7369323050557</c:v>
                </c:pt>
                <c:pt idx="5">
                  <c:v>8.98674678714501</c:v>
                </c:pt>
                <c:pt idx="6">
                  <c:v>6.04233507763576</c:v>
                </c:pt>
                <c:pt idx="7">
                  <c:v>10.0647646265335</c:v>
                </c:pt>
                <c:pt idx="8">
                  <c:v>11.1506796860042</c:v>
                </c:pt>
                <c:pt idx="9">
                  <c:v>14.1318834261817</c:v>
                </c:pt>
                <c:pt idx="10">
                  <c:v>13.6397015043861</c:v>
                </c:pt>
                <c:pt idx="11">
                  <c:v>18.1053916659991</c:v>
                </c:pt>
                <c:pt idx="12">
                  <c:v>15.6585166333394</c:v>
                </c:pt>
                <c:pt idx="13">
                  <c:v>22.7461436807821</c:v>
                </c:pt>
              </c:numCache>
            </c:numRef>
          </c:val>
        </c:ser>
        <c:ser>
          <c:idx val="4"/>
          <c:order val="4"/>
          <c:tx>
            <c:strRef>
              <c:f>Исх!$G$74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48:$B$761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Пермский район</c:v>
                </c:pt>
                <c:pt idx="3">
                  <c:v>Оса</c:v>
                </c:pt>
                <c:pt idx="4">
                  <c:v>Кизел</c:v>
                </c:pt>
                <c:pt idx="5">
                  <c:v>Кунгур</c:v>
                </c:pt>
                <c:pt idx="6">
                  <c:v>Верещагино</c:v>
                </c:pt>
                <c:pt idx="7">
                  <c:v>Лысьва</c:v>
                </c:pt>
                <c:pt idx="8">
                  <c:v>Красновишерск</c:v>
                </c:pt>
                <c:pt idx="9">
                  <c:v>Чайковский</c:v>
                </c:pt>
                <c:pt idx="10">
                  <c:v>Чусовой</c:v>
                </c:pt>
                <c:pt idx="11">
                  <c:v>Краснокамск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748:$G$761</c:f>
              <c:numCache>
                <c:formatCode>General</c:formatCode>
                <c:ptCount val="14"/>
                <c:pt idx="0">
                  <c:v>12.5635208902165</c:v>
                </c:pt>
                <c:pt idx="1">
                  <c:v>5.51104344729345</c:v>
                </c:pt>
                <c:pt idx="2">
                  <c:v>6.5918370181091</c:v>
                </c:pt>
                <c:pt idx="3">
                  <c:v>6.96078431372549</c:v>
                </c:pt>
                <c:pt idx="4">
                  <c:v>8.22619047619048</c:v>
                </c:pt>
                <c:pt idx="5">
                  <c:v>8.42290444632856</c:v>
                </c:pt>
                <c:pt idx="6">
                  <c:v>8.72982749026155</c:v>
                </c:pt>
                <c:pt idx="7">
                  <c:v>10.2074839757834</c:v>
                </c:pt>
                <c:pt idx="8">
                  <c:v>10.4329003073711</c:v>
                </c:pt>
                <c:pt idx="9">
                  <c:v>13.4512023043853</c:v>
                </c:pt>
                <c:pt idx="10">
                  <c:v>13.9254563620652</c:v>
                </c:pt>
                <c:pt idx="11">
                  <c:v>15.600953105095</c:v>
                </c:pt>
                <c:pt idx="12">
                  <c:v>15.9783414320653</c:v>
                </c:pt>
                <c:pt idx="13">
                  <c:v>23.1093174241095</c:v>
                </c:pt>
              </c:numCache>
            </c:numRef>
          </c:val>
        </c:ser>
        <c:gapWidth val="150"/>
        <c:overlap val="0"/>
        <c:axId val="96202871"/>
        <c:axId val="73775515"/>
      </c:barChart>
      <c:catAx>
        <c:axId val="9620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75515"/>
        <c:crossesAt val="0"/>
        <c:auto val="1"/>
        <c:lblAlgn val="ctr"/>
        <c:lblOffset val="100"/>
        <c:noMultiLvlLbl val="0"/>
      </c:catAx>
      <c:valAx>
        <c:axId val="737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2871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C$697:$C$710</c:f>
              <c:numCache>
                <c:formatCode>General</c:formatCode>
                <c:ptCount val="14"/>
                <c:pt idx="0">
                  <c:v>10.2917573105332</c:v>
                </c:pt>
                <c:pt idx="1">
                  <c:v>4.51339024675477</c:v>
                </c:pt>
                <c:pt idx="2">
                  <c:v>12.1855895196507</c:v>
                </c:pt>
                <c:pt idx="3">
                  <c:v>8.43333333333333</c:v>
                </c:pt>
                <c:pt idx="4">
                  <c:v>7.93173304014985</c:v>
                </c:pt>
                <c:pt idx="5">
                  <c:v>7.27413926999741</c:v>
                </c:pt>
                <c:pt idx="6">
                  <c:v>2.05363391903341</c:v>
                </c:pt>
                <c:pt idx="7">
                  <c:v>7.01858607769671</c:v>
                </c:pt>
                <c:pt idx="8">
                  <c:v>7.94706986143187</c:v>
                </c:pt>
                <c:pt idx="10">
                  <c:v>11.3114565221945</c:v>
                </c:pt>
                <c:pt idx="11">
                  <c:v>12.5798041569031</c:v>
                </c:pt>
                <c:pt idx="12">
                  <c:v>12.5649618509084</c:v>
                </c:pt>
              </c:numCache>
            </c:numRef>
          </c:val>
        </c:ser>
        <c:ser>
          <c:idx val="1"/>
          <c:order val="1"/>
          <c:tx>
            <c:strRef>
              <c:f>Исх!$D$6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D$697:$D$710</c:f>
              <c:numCache>
                <c:formatCode>General</c:formatCode>
                <c:ptCount val="14"/>
                <c:pt idx="0">
                  <c:v>10.4209255495841</c:v>
                </c:pt>
                <c:pt idx="1">
                  <c:v>4.21896792189679</c:v>
                </c:pt>
                <c:pt idx="2">
                  <c:v>8.39810606060606</c:v>
                </c:pt>
                <c:pt idx="3">
                  <c:v>8.66791005291005</c:v>
                </c:pt>
                <c:pt idx="4">
                  <c:v>6.74236854923347</c:v>
                </c:pt>
                <c:pt idx="5">
                  <c:v>6.97320735179912</c:v>
                </c:pt>
                <c:pt idx="6">
                  <c:v>7.69848013692026</c:v>
                </c:pt>
                <c:pt idx="7">
                  <c:v>7.03174378483589</c:v>
                </c:pt>
                <c:pt idx="8">
                  <c:v>6.67693312984598</c:v>
                </c:pt>
                <c:pt idx="10">
                  <c:v>11.1835153222966</c:v>
                </c:pt>
                <c:pt idx="11">
                  <c:v>12.6731148744779</c:v>
                </c:pt>
                <c:pt idx="12">
                  <c:v>12.3609250071424</c:v>
                </c:pt>
                <c:pt idx="13">
                  <c:v>21.5636977390204</c:v>
                </c:pt>
              </c:numCache>
            </c:numRef>
          </c:val>
        </c:ser>
        <c:ser>
          <c:idx val="2"/>
          <c:order val="2"/>
          <c:tx>
            <c:strRef>
              <c:f>Исх!$E$6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E$697:$E$710</c:f>
              <c:numCache>
                <c:formatCode>General</c:formatCode>
                <c:ptCount val="14"/>
                <c:pt idx="0">
                  <c:v>10.2143289847284</c:v>
                </c:pt>
                <c:pt idx="1">
                  <c:v>4.66339628812035</c:v>
                </c:pt>
                <c:pt idx="2">
                  <c:v>5.77751385589865</c:v>
                </c:pt>
                <c:pt idx="3">
                  <c:v>7.35732055896676</c:v>
                </c:pt>
                <c:pt idx="4">
                  <c:v>5.96781366685893</c:v>
                </c:pt>
                <c:pt idx="5">
                  <c:v>6.76639258515357</c:v>
                </c:pt>
                <c:pt idx="6">
                  <c:v>8.84596635770683</c:v>
                </c:pt>
                <c:pt idx="7">
                  <c:v>6.97199724048954</c:v>
                </c:pt>
                <c:pt idx="8">
                  <c:v>7.65620443277924</c:v>
                </c:pt>
                <c:pt idx="9">
                  <c:v>9.78026187491294</c:v>
                </c:pt>
                <c:pt idx="10">
                  <c:v>11.1185091097817</c:v>
                </c:pt>
                <c:pt idx="11">
                  <c:v>12.7774742339192</c:v>
                </c:pt>
                <c:pt idx="12">
                  <c:v>12.4572739621942</c:v>
                </c:pt>
                <c:pt idx="13">
                  <c:v>21.3601566255173</c:v>
                </c:pt>
              </c:numCache>
            </c:numRef>
          </c:val>
        </c:ser>
        <c:ser>
          <c:idx val="3"/>
          <c:order val="3"/>
          <c:tx>
            <c:strRef>
              <c:f>Исх!$F$6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F$697:$F$710</c:f>
              <c:numCache>
                <c:formatCode>General</c:formatCode>
                <c:ptCount val="14"/>
                <c:pt idx="0">
                  <c:v>9.75267693126404</c:v>
                </c:pt>
                <c:pt idx="1">
                  <c:v>4.37720609165955</c:v>
                </c:pt>
                <c:pt idx="2">
                  <c:v>5.3114824335904</c:v>
                </c:pt>
                <c:pt idx="3">
                  <c:v>6.04233507763576</c:v>
                </c:pt>
                <c:pt idx="4">
                  <c:v>5.07023296114689</c:v>
                </c:pt>
                <c:pt idx="5">
                  <c:v>6.62339418526031</c:v>
                </c:pt>
                <c:pt idx="6">
                  <c:v>8.88930011179241</c:v>
                </c:pt>
                <c:pt idx="7">
                  <c:v>7.88981797293999</c:v>
                </c:pt>
                <c:pt idx="8">
                  <c:v>8.26912215201991</c:v>
                </c:pt>
                <c:pt idx="9">
                  <c:v>8.97736143637783</c:v>
                </c:pt>
                <c:pt idx="10">
                  <c:v>11.0553686346765</c:v>
                </c:pt>
                <c:pt idx="11">
                  <c:v>12.2691141280553</c:v>
                </c:pt>
                <c:pt idx="12">
                  <c:v>12.3510371851583</c:v>
                </c:pt>
                <c:pt idx="13">
                  <c:v>17.2847302623116</c:v>
                </c:pt>
              </c:numCache>
            </c:numRef>
          </c:val>
        </c:ser>
        <c:ser>
          <c:idx val="4"/>
          <c:order val="4"/>
          <c:tx>
            <c:strRef>
              <c:f>Исх!$G$6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97:$B$710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Кизел</c:v>
                </c:pt>
                <c:pt idx="3">
                  <c:v>Верещагино</c:v>
                </c:pt>
                <c:pt idx="4">
                  <c:v>Лысьва</c:v>
                </c:pt>
                <c:pt idx="5">
                  <c:v>Оса</c:v>
                </c:pt>
                <c:pt idx="6">
                  <c:v>Пермский район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Чусовой</c:v>
                </c:pt>
                <c:pt idx="10">
                  <c:v>Краснокамск</c:v>
                </c:pt>
                <c:pt idx="11">
                  <c:v>Чайковский</c:v>
                </c:pt>
                <c:pt idx="12">
                  <c:v>Березники</c:v>
                </c:pt>
                <c:pt idx="13">
                  <c:v>Чернушка</c:v>
                </c:pt>
              </c:strCache>
            </c:strRef>
          </c:cat>
          <c:val>
            <c:numRef>
              <c:f>Исх!$G$697:$G$710</c:f>
              <c:numCache>
                <c:formatCode>General</c:formatCode>
                <c:ptCount val="14"/>
                <c:pt idx="0">
                  <c:v>9.61279597617756</c:v>
                </c:pt>
                <c:pt idx="1">
                  <c:v>4.2490811965812</c:v>
                </c:pt>
                <c:pt idx="2">
                  <c:v>5.17857142857143</c:v>
                </c:pt>
                <c:pt idx="3">
                  <c:v>6.32262103505843</c:v>
                </c:pt>
                <c:pt idx="4">
                  <c:v>6.35048591152855</c:v>
                </c:pt>
                <c:pt idx="5">
                  <c:v>6.45449628127113</c:v>
                </c:pt>
                <c:pt idx="6">
                  <c:v>6.5918370181091</c:v>
                </c:pt>
                <c:pt idx="7">
                  <c:v>6.89513724268798</c:v>
                </c:pt>
                <c:pt idx="8">
                  <c:v>7.98207001875157</c:v>
                </c:pt>
                <c:pt idx="9">
                  <c:v>8.96353154028948</c:v>
                </c:pt>
                <c:pt idx="10">
                  <c:v>10.7399403725714</c:v>
                </c:pt>
                <c:pt idx="11">
                  <c:v>12.1807252634633</c:v>
                </c:pt>
                <c:pt idx="12">
                  <c:v>12.2636011354342</c:v>
                </c:pt>
                <c:pt idx="13">
                  <c:v>17.8423115166403</c:v>
                </c:pt>
              </c:numCache>
            </c:numRef>
          </c:val>
        </c:ser>
        <c:gapWidth val="150"/>
        <c:overlap val="0"/>
        <c:axId val="14142422"/>
        <c:axId val="28920617"/>
      </c:barChart>
      <c:catAx>
        <c:axId val="1414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20617"/>
        <c:crossesAt val="0"/>
        <c:auto val="1"/>
        <c:lblAlgn val="ctr"/>
        <c:lblOffset val="100"/>
        <c:noMultiLvlLbl val="0"/>
      </c:catAx>
      <c:valAx>
        <c:axId val="289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2422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C$595:$C$609</c:f>
              <c:numCache>
                <c:formatCode>General</c:formatCode>
                <c:ptCount val="15"/>
                <c:pt idx="0">
                  <c:v>0.208783260419784</c:v>
                </c:pt>
                <c:pt idx="1">
                  <c:v>0</c:v>
                </c:pt>
                <c:pt idx="2">
                  <c:v>0.0173870811073337</c:v>
                </c:pt>
                <c:pt idx="3">
                  <c:v>0.0691289564837014</c:v>
                </c:pt>
                <c:pt idx="4">
                  <c:v>0.142833293802113</c:v>
                </c:pt>
                <c:pt idx="6">
                  <c:v>0.180327636739491</c:v>
                </c:pt>
                <c:pt idx="7">
                  <c:v>0.210969653042574</c:v>
                </c:pt>
                <c:pt idx="8">
                  <c:v>0.236728743068392</c:v>
                </c:pt>
                <c:pt idx="9">
                  <c:v>0</c:v>
                </c:pt>
                <c:pt idx="10">
                  <c:v>0.203239548136005</c:v>
                </c:pt>
                <c:pt idx="11">
                  <c:v>0.389222904749049</c:v>
                </c:pt>
                <c:pt idx="12">
                  <c:v>0.310344827586207</c:v>
                </c:pt>
                <c:pt idx="13">
                  <c:v>0.311058533072729</c:v>
                </c:pt>
                <c:pt idx="14">
                  <c:v>0.244543019549382</c:v>
                </c:pt>
              </c:numCache>
            </c:numRef>
          </c:val>
        </c:ser>
        <c:ser>
          <c:idx val="1"/>
          <c:order val="1"/>
          <c:tx>
            <c:strRef>
              <c:f>Исх!$D$5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D$595:$D$609</c:f>
              <c:numCache>
                <c:formatCode>General</c:formatCode>
                <c:ptCount val="15"/>
                <c:pt idx="0">
                  <c:v>0.205258723508979</c:v>
                </c:pt>
                <c:pt idx="1">
                  <c:v>0</c:v>
                </c:pt>
                <c:pt idx="2">
                  <c:v>0.0580378824672171</c:v>
                </c:pt>
                <c:pt idx="3">
                  <c:v>0.0698547734934994</c:v>
                </c:pt>
                <c:pt idx="4">
                  <c:v>0.219255402750491</c:v>
                </c:pt>
                <c:pt idx="5">
                  <c:v>0.0777039729289385</c:v>
                </c:pt>
                <c:pt idx="6">
                  <c:v>0.183331083556704</c:v>
                </c:pt>
                <c:pt idx="7">
                  <c:v>0.219267340383962</c:v>
                </c:pt>
                <c:pt idx="8">
                  <c:v>0.370737342426121</c:v>
                </c:pt>
                <c:pt idx="9">
                  <c:v>0</c:v>
                </c:pt>
                <c:pt idx="10">
                  <c:v>0.200307796447696</c:v>
                </c:pt>
                <c:pt idx="11">
                  <c:v>0.413145805768386</c:v>
                </c:pt>
                <c:pt idx="12">
                  <c:v>0.311081114247147</c:v>
                </c:pt>
                <c:pt idx="13">
                  <c:v>0.267679603633361</c:v>
                </c:pt>
                <c:pt idx="14">
                  <c:v>0.260937190596912</c:v>
                </c:pt>
              </c:numCache>
            </c:numRef>
          </c:val>
        </c:ser>
        <c:ser>
          <c:idx val="2"/>
          <c:order val="2"/>
          <c:tx>
            <c:strRef>
              <c:f>Исх!$E$5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E$595:$E$609</c:f>
              <c:numCache>
                <c:formatCode>General</c:formatCode>
                <c:ptCount val="15"/>
                <c:pt idx="0">
                  <c:v>0.20595157337611</c:v>
                </c:pt>
                <c:pt idx="1">
                  <c:v>0</c:v>
                </c:pt>
                <c:pt idx="2">
                  <c:v>0.0575818358426421</c:v>
                </c:pt>
                <c:pt idx="3">
                  <c:v>0.0641334602230024</c:v>
                </c:pt>
                <c:pt idx="4">
                  <c:v>0.155351708622584</c:v>
                </c:pt>
                <c:pt idx="5">
                  <c:v>0.0694586312563841</c:v>
                </c:pt>
                <c:pt idx="6">
                  <c:v>0.183374853248575</c:v>
                </c:pt>
                <c:pt idx="7">
                  <c:v>0.211212615670596</c:v>
                </c:pt>
                <c:pt idx="8">
                  <c:v>0.294596750493304</c:v>
                </c:pt>
                <c:pt idx="9">
                  <c:v>0</c:v>
                </c:pt>
                <c:pt idx="10">
                  <c:v>0.198072290558704</c:v>
                </c:pt>
                <c:pt idx="11">
                  <c:v>0.358734570602954</c:v>
                </c:pt>
                <c:pt idx="12">
                  <c:v>0.292391030486269</c:v>
                </c:pt>
                <c:pt idx="13">
                  <c:v>0.502836021734317</c:v>
                </c:pt>
                <c:pt idx="14">
                  <c:v>0.398018384583438</c:v>
                </c:pt>
              </c:numCache>
            </c:numRef>
          </c:val>
        </c:ser>
        <c:ser>
          <c:idx val="3"/>
          <c:order val="3"/>
          <c:tx>
            <c:strRef>
              <c:f>Исх!$F$5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F$595:$F$609</c:f>
              <c:numCache>
                <c:formatCode>General</c:formatCode>
                <c:ptCount val="15"/>
                <c:pt idx="0">
                  <c:v>0.235471988436358</c:v>
                </c:pt>
                <c:pt idx="1">
                  <c:v>0</c:v>
                </c:pt>
                <c:pt idx="2">
                  <c:v>0.0484701311316173</c:v>
                </c:pt>
                <c:pt idx="3">
                  <c:v>0.13181323691613</c:v>
                </c:pt>
                <c:pt idx="4">
                  <c:v>0.122060723439332</c:v>
                </c:pt>
                <c:pt idx="5">
                  <c:v>0.240102827763496</c:v>
                </c:pt>
                <c:pt idx="6">
                  <c:v>0.230811075790279</c:v>
                </c:pt>
                <c:pt idx="7">
                  <c:v>0.211225592157242</c:v>
                </c:pt>
                <c:pt idx="8">
                  <c:v>0.258419900412088</c:v>
                </c:pt>
                <c:pt idx="9">
                  <c:v>0</c:v>
                </c:pt>
                <c:pt idx="10">
                  <c:v>0.225441209844203</c:v>
                </c:pt>
                <c:pt idx="11">
                  <c:v>0.389388043151927</c:v>
                </c:pt>
                <c:pt idx="12">
                  <c:v>0.341821268340002</c:v>
                </c:pt>
                <c:pt idx="13">
                  <c:v>0.505307262569832</c:v>
                </c:pt>
                <c:pt idx="14">
                  <c:v>0.496239291301425</c:v>
                </c:pt>
              </c:numCache>
            </c:numRef>
          </c:val>
        </c:ser>
        <c:ser>
          <c:idx val="4"/>
          <c:order val="4"/>
          <c:tx>
            <c:strRef>
              <c:f>Исх!$G$5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5:$B$609</c:f>
              <c:strCache>
                <c:ptCount val="15"/>
                <c:pt idx="0">
                  <c:v>ОБЛАСТЬ</c:v>
                </c:pt>
                <c:pt idx="1">
                  <c:v>Пермский район</c:v>
                </c:pt>
                <c:pt idx="2">
                  <c:v>Оса</c:v>
                </c:pt>
                <c:pt idx="3">
                  <c:v>Чайковский</c:v>
                </c:pt>
                <c:pt idx="4">
                  <c:v>Кунгур</c:v>
                </c:pt>
                <c:pt idx="5">
                  <c:v>Чернушка</c:v>
                </c:pt>
                <c:pt idx="6">
                  <c:v>Гремячинск</c:v>
                </c:pt>
                <c:pt idx="7">
                  <c:v>Березники</c:v>
                </c:pt>
                <c:pt idx="8">
                  <c:v>Красновишерск</c:v>
                </c:pt>
                <c:pt idx="9">
                  <c:v>Верещагино</c:v>
                </c:pt>
                <c:pt idx="10">
                  <c:v>Пермь</c:v>
                </c:pt>
                <c:pt idx="11">
                  <c:v>Краснокамск</c:v>
                </c:pt>
                <c:pt idx="12">
                  <c:v>Чусовой</c:v>
                </c:pt>
                <c:pt idx="13">
                  <c:v>Кизел</c:v>
                </c:pt>
                <c:pt idx="14">
                  <c:v>Лысьва</c:v>
                </c:pt>
              </c:strCache>
            </c:strRef>
          </c:cat>
          <c:val>
            <c:numRef>
              <c:f>Исх!$G$595:$G$609</c:f>
              <c:numCache>
                <c:formatCode>General</c:formatCode>
                <c:ptCount val="15"/>
                <c:pt idx="0">
                  <c:v>0.276357164002908</c:v>
                </c:pt>
                <c:pt idx="1">
                  <c:v>0</c:v>
                </c:pt>
                <c:pt idx="2">
                  <c:v>0.0727343370568237</c:v>
                </c:pt>
                <c:pt idx="3">
                  <c:v>0.0944508165272227</c:v>
                </c:pt>
                <c:pt idx="4">
                  <c:v>0.181382468882989</c:v>
                </c:pt>
                <c:pt idx="5">
                  <c:v>0.227916983042268</c:v>
                </c:pt>
                <c:pt idx="6">
                  <c:v>0.228987897261456</c:v>
                </c:pt>
                <c:pt idx="7">
                  <c:v>0.2324859756205</c:v>
                </c:pt>
                <c:pt idx="8">
                  <c:v>0.234913611403721</c:v>
                </c:pt>
                <c:pt idx="9">
                  <c:v>0.275745019920319</c:v>
                </c:pt>
                <c:pt idx="10">
                  <c:v>0.299248432419064</c:v>
                </c:pt>
                <c:pt idx="11">
                  <c:v>0.31158434358322</c:v>
                </c:pt>
                <c:pt idx="12">
                  <c:v>0.356320446006545</c:v>
                </c:pt>
                <c:pt idx="13">
                  <c:v>0.370477568740955</c:v>
                </c:pt>
                <c:pt idx="14">
                  <c:v>0.37785982063801</c:v>
                </c:pt>
              </c:numCache>
            </c:numRef>
          </c:val>
        </c:ser>
        <c:gapWidth val="150"/>
        <c:overlap val="0"/>
        <c:axId val="58159623"/>
        <c:axId val="25132744"/>
      </c:barChart>
      <c:catAx>
        <c:axId val="5815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32744"/>
        <c:crossesAt val="0"/>
        <c:auto val="1"/>
        <c:lblAlgn val="ctr"/>
        <c:lblOffset val="100"/>
        <c:noMultiLvlLbl val="0"/>
      </c:catAx>
      <c:valAx>
        <c:axId val="251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9623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C$544:$C$557</c:f>
              <c:numCache>
                <c:formatCode>General</c:formatCode>
                <c:ptCount val="14"/>
                <c:pt idx="0">
                  <c:v>0.0737932159165036</c:v>
                </c:pt>
                <c:pt idx="1">
                  <c:v>0.00338983050847458</c:v>
                </c:pt>
                <c:pt idx="2">
                  <c:v>0.0140845070422535</c:v>
                </c:pt>
                <c:pt idx="3">
                  <c:v>0.0262913702443551</c:v>
                </c:pt>
                <c:pt idx="5">
                  <c:v>0.0573394495412844</c:v>
                </c:pt>
                <c:pt idx="6">
                  <c:v>0.0650793650793651</c:v>
                </c:pt>
                <c:pt idx="7">
                  <c:v>0.0870686235620785</c:v>
                </c:pt>
                <c:pt idx="8">
                  <c:v>0.0705882352941177</c:v>
                </c:pt>
                <c:pt idx="9">
                  <c:v>0.180675049636003</c:v>
                </c:pt>
                <c:pt idx="10">
                  <c:v>0.145885286783042</c:v>
                </c:pt>
                <c:pt idx="12">
                  <c:v>0.475409836065574</c:v>
                </c:pt>
                <c:pt idx="13">
                  <c:v>0.7</c:v>
                </c:pt>
              </c:numCache>
            </c:numRef>
          </c:val>
        </c:ser>
        <c:ser>
          <c:idx val="1"/>
          <c:order val="1"/>
          <c:tx>
            <c:strRef>
              <c:f>Исх!$D$5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D$544:$D$557</c:f>
              <c:numCache>
                <c:formatCode>General</c:formatCode>
                <c:ptCount val="14"/>
                <c:pt idx="0">
                  <c:v>0.0895209701462471</c:v>
                </c:pt>
                <c:pt idx="1">
                  <c:v>0.00340136054421769</c:v>
                </c:pt>
                <c:pt idx="2">
                  <c:v>0.0305297815025441</c:v>
                </c:pt>
                <c:pt idx="3">
                  <c:v>0.0261458012919102</c:v>
                </c:pt>
                <c:pt idx="5">
                  <c:v>0.0609802431610942</c:v>
                </c:pt>
                <c:pt idx="6">
                  <c:v>0.0899053627760252</c:v>
                </c:pt>
                <c:pt idx="7">
                  <c:v>0.0890912690556326</c:v>
                </c:pt>
                <c:pt idx="9">
                  <c:v>0.239816031537451</c:v>
                </c:pt>
                <c:pt idx="10">
                  <c:v>0.170760934691432</c:v>
                </c:pt>
                <c:pt idx="11">
                  <c:v>0.269360269360269</c:v>
                </c:pt>
                <c:pt idx="12">
                  <c:v>0.593360995850622</c:v>
                </c:pt>
                <c:pt idx="13">
                  <c:v>0.705223880597015</c:v>
                </c:pt>
              </c:numCache>
            </c:numRef>
          </c:val>
        </c:ser>
        <c:ser>
          <c:idx val="2"/>
          <c:order val="2"/>
          <c:tx>
            <c:strRef>
              <c:f>Исх!$E$5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E$544:$E$557</c:f>
              <c:numCache>
                <c:formatCode>General</c:formatCode>
                <c:ptCount val="14"/>
                <c:pt idx="0">
                  <c:v>0.0972876282261892</c:v>
                </c:pt>
                <c:pt idx="1">
                  <c:v>0.00340136054421769</c:v>
                </c:pt>
                <c:pt idx="2">
                  <c:v>0.0320071791803769</c:v>
                </c:pt>
                <c:pt idx="3">
                  <c:v>0.0277435265104809</c:v>
                </c:pt>
                <c:pt idx="4">
                  <c:v>0.0289230769230769</c:v>
                </c:pt>
                <c:pt idx="5">
                  <c:v>0.0600036146755829</c:v>
                </c:pt>
                <c:pt idx="6">
                  <c:v>0.103421461897356</c:v>
                </c:pt>
                <c:pt idx="7">
                  <c:v>0.0947201898358711</c:v>
                </c:pt>
                <c:pt idx="8">
                  <c:v>0.161616161616162</c:v>
                </c:pt>
                <c:pt idx="9">
                  <c:v>0.233375156838143</c:v>
                </c:pt>
                <c:pt idx="10">
                  <c:v>0.261292166952544</c:v>
                </c:pt>
                <c:pt idx="11">
                  <c:v>0.380348652931854</c:v>
                </c:pt>
                <c:pt idx="12">
                  <c:v>0.616379310344828</c:v>
                </c:pt>
                <c:pt idx="13">
                  <c:v>0.702380952380952</c:v>
                </c:pt>
              </c:numCache>
            </c:numRef>
          </c:val>
        </c:ser>
        <c:ser>
          <c:idx val="3"/>
          <c:order val="3"/>
          <c:tx>
            <c:strRef>
              <c:f>Исх!$F$5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F$544:$F$557</c:f>
              <c:numCache>
                <c:formatCode>General</c:formatCode>
                <c:ptCount val="14"/>
                <c:pt idx="0">
                  <c:v>0.102800691206677</c:v>
                </c:pt>
                <c:pt idx="1">
                  <c:v>0.00204813108038915</c:v>
                </c:pt>
                <c:pt idx="2">
                  <c:v>0.0425277029050614</c:v>
                </c:pt>
                <c:pt idx="3">
                  <c:v>0.0267834793491865</c:v>
                </c:pt>
                <c:pt idx="4">
                  <c:v>0.0416149068322981</c:v>
                </c:pt>
                <c:pt idx="5">
                  <c:v>0.0598290598290598</c:v>
                </c:pt>
                <c:pt idx="6">
                  <c:v>0.125189681335357</c:v>
                </c:pt>
                <c:pt idx="7">
                  <c:v>0.105512744516894</c:v>
                </c:pt>
                <c:pt idx="8">
                  <c:v>0.211009174311927</c:v>
                </c:pt>
                <c:pt idx="9">
                  <c:v>0.286053412462908</c:v>
                </c:pt>
                <c:pt idx="10">
                  <c:v>0.317837837837838</c:v>
                </c:pt>
                <c:pt idx="11">
                  <c:v>0.372093023255814</c:v>
                </c:pt>
                <c:pt idx="12">
                  <c:v>0.591911764705882</c:v>
                </c:pt>
                <c:pt idx="13">
                  <c:v>0.709016393442623</c:v>
                </c:pt>
              </c:numCache>
            </c:numRef>
          </c:val>
        </c:ser>
        <c:ser>
          <c:idx val="4"/>
          <c:order val="4"/>
          <c:tx>
            <c:strRef>
              <c:f>Исх!$G$5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44:$B$557</c:f>
              <c:strCache>
                <c:ptCount val="14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Верещагино</c:v>
                </c:pt>
                <c:pt idx="4">
                  <c:v>Пермский район</c:v>
                </c:pt>
                <c:pt idx="5">
                  <c:v>Лысьва</c:v>
                </c:pt>
                <c:pt idx="6">
                  <c:v>Красновишерск</c:v>
                </c:pt>
                <c:pt idx="7">
                  <c:v>Березники</c:v>
                </c:pt>
                <c:pt idx="8">
                  <c:v>Чусовой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раснокамск</c:v>
                </c:pt>
                <c:pt idx="13">
                  <c:v>Кизел</c:v>
                </c:pt>
              </c:strCache>
            </c:strRef>
          </c:cat>
          <c:val>
            <c:numRef>
              <c:f>Исх!$G$544:$G$557</c:f>
              <c:numCache>
                <c:formatCode>General</c:formatCode>
                <c:ptCount val="14"/>
                <c:pt idx="0">
                  <c:v>0.1224470879036</c:v>
                </c:pt>
                <c:pt idx="1">
                  <c:v>0.00230591852421214</c:v>
                </c:pt>
                <c:pt idx="2">
                  <c:v>0.0425876010781671</c:v>
                </c:pt>
                <c:pt idx="3">
                  <c:v>0.0462624786949111</c:v>
                </c:pt>
                <c:pt idx="4">
                  <c:v>0.0534388916378031</c:v>
                </c:pt>
                <c:pt idx="5">
                  <c:v>0.0626047220106626</c:v>
                </c:pt>
                <c:pt idx="6">
                  <c:v>0.13392200147167</c:v>
                </c:pt>
                <c:pt idx="7">
                  <c:v>0.155107686228018</c:v>
                </c:pt>
                <c:pt idx="8">
                  <c:v>0.247706422018349</c:v>
                </c:pt>
                <c:pt idx="9">
                  <c:v>0.328133125325013</c:v>
                </c:pt>
                <c:pt idx="10">
                  <c:v>0.359133126934985</c:v>
                </c:pt>
                <c:pt idx="11">
                  <c:v>0.461760461760462</c:v>
                </c:pt>
                <c:pt idx="12">
                  <c:v>0.558064516129032</c:v>
                </c:pt>
                <c:pt idx="13">
                  <c:v>0.717391304347826</c:v>
                </c:pt>
              </c:numCache>
            </c:numRef>
          </c:val>
        </c:ser>
        <c:gapWidth val="150"/>
        <c:overlap val="0"/>
        <c:axId val="3530395"/>
        <c:axId val="76872370"/>
      </c:barChart>
      <c:catAx>
        <c:axId val="35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72370"/>
        <c:crossesAt val="0"/>
        <c:auto val="1"/>
        <c:lblAlgn val="ctr"/>
        <c:lblOffset val="100"/>
        <c:noMultiLvlLbl val="0"/>
      </c:catAx>
      <c:valAx>
        <c:axId val="768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395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59913152782539"/>
          <c:w val="0.977896526597037"/>
          <c:h val="0.90801051308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C$527:$C$538</c:f>
              <c:numCache>
                <c:formatCode>General</c:formatCode>
                <c:ptCount val="12"/>
                <c:pt idx="0">
                  <c:v>0.450363390705369</c:v>
                </c:pt>
                <c:pt idx="1">
                  <c:v>0.0231469485757717</c:v>
                </c:pt>
                <c:pt idx="2">
                  <c:v>0.0494815144325821</c:v>
                </c:pt>
                <c:pt idx="4">
                  <c:v>0.201235160110377</c:v>
                </c:pt>
                <c:pt idx="5">
                  <c:v>0.288571428571429</c:v>
                </c:pt>
                <c:pt idx="6">
                  <c:v>0.16695680355572</c:v>
                </c:pt>
                <c:pt idx="7">
                  <c:v>0.172921928163736</c:v>
                </c:pt>
                <c:pt idx="8">
                  <c:v>0.330943701682913</c:v>
                </c:pt>
                <c:pt idx="9">
                  <c:v>0.664098600943355</c:v>
                </c:pt>
                <c:pt idx="11">
                  <c:v>0.680000597264528</c:v>
                </c:pt>
              </c:numCache>
            </c:numRef>
          </c:val>
        </c:ser>
        <c:ser>
          <c:idx val="1"/>
          <c:order val="1"/>
          <c:tx>
            <c:strRef>
              <c:f>Исх!$D$5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D$527:$D$538</c:f>
              <c:numCache>
                <c:formatCode>General</c:formatCode>
                <c:ptCount val="12"/>
                <c:pt idx="0">
                  <c:v>0.443497300401429</c:v>
                </c:pt>
                <c:pt idx="1">
                  <c:v>0.0250401416765053</c:v>
                </c:pt>
                <c:pt idx="2">
                  <c:v>0.0548852797112658</c:v>
                </c:pt>
                <c:pt idx="3">
                  <c:v>0.109887236732409</c:v>
                </c:pt>
                <c:pt idx="4">
                  <c:v>0.193631020585084</c:v>
                </c:pt>
                <c:pt idx="5">
                  <c:v>0.258817242607766</c:v>
                </c:pt>
                <c:pt idx="6">
                  <c:v>0.194169368534816</c:v>
                </c:pt>
                <c:pt idx="7">
                  <c:v>0.227142200492033</c:v>
                </c:pt>
                <c:pt idx="8">
                  <c:v>0.380178403823709</c:v>
                </c:pt>
                <c:pt idx="9">
                  <c:v>0.651127966405157</c:v>
                </c:pt>
                <c:pt idx="10">
                  <c:v>0.557956244054899</c:v>
                </c:pt>
                <c:pt idx="11">
                  <c:v>0.700013531189392</c:v>
                </c:pt>
              </c:numCache>
            </c:numRef>
          </c:val>
        </c:ser>
        <c:ser>
          <c:idx val="2"/>
          <c:order val="2"/>
          <c:tx>
            <c:strRef>
              <c:f>Исх!$E$5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E$527:$E$538</c:f>
              <c:numCache>
                <c:formatCode>General</c:formatCode>
                <c:ptCount val="12"/>
                <c:pt idx="0">
                  <c:v>0.413261392108554</c:v>
                </c:pt>
                <c:pt idx="1">
                  <c:v>0.0247203618640205</c:v>
                </c:pt>
                <c:pt idx="2">
                  <c:v>0.0526195360946672</c:v>
                </c:pt>
                <c:pt idx="3">
                  <c:v>0.202551843414842</c:v>
                </c:pt>
                <c:pt idx="4">
                  <c:v>0.226213200431194</c:v>
                </c:pt>
                <c:pt idx="5">
                  <c:v>0.268648744881609</c:v>
                </c:pt>
                <c:pt idx="6">
                  <c:v>0.231366274606148</c:v>
                </c:pt>
                <c:pt idx="7">
                  <c:v>0.236729645419235</c:v>
                </c:pt>
                <c:pt idx="8">
                  <c:v>0.366330793953101</c:v>
                </c:pt>
                <c:pt idx="9">
                  <c:v>0.556461282081908</c:v>
                </c:pt>
                <c:pt idx="10">
                  <c:v>0.565724478594951</c:v>
                </c:pt>
                <c:pt idx="11">
                  <c:v>0.699979443606962</c:v>
                </c:pt>
              </c:numCache>
            </c:numRef>
          </c:val>
        </c:ser>
        <c:ser>
          <c:idx val="3"/>
          <c:order val="3"/>
          <c:tx>
            <c:strRef>
              <c:f>Исх!$F$5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F$527:$F$538</c:f>
              <c:numCache>
                <c:formatCode>General</c:formatCode>
                <c:ptCount val="12"/>
                <c:pt idx="0">
                  <c:v>0.413526951889525</c:v>
                </c:pt>
                <c:pt idx="1">
                  <c:v>0.0197208515896177</c:v>
                </c:pt>
                <c:pt idx="2">
                  <c:v>0.0511448550428746</c:v>
                </c:pt>
                <c:pt idx="3">
                  <c:v>0.229333414633139</c:v>
                </c:pt>
                <c:pt idx="4">
                  <c:v>0.282836158565123</c:v>
                </c:pt>
                <c:pt idx="5">
                  <c:v>0.275792188651437</c:v>
                </c:pt>
                <c:pt idx="6">
                  <c:v>0.302731197729537</c:v>
                </c:pt>
                <c:pt idx="7">
                  <c:v>0.223317539513941</c:v>
                </c:pt>
                <c:pt idx="8">
                  <c:v>0.417731689034114</c:v>
                </c:pt>
                <c:pt idx="9">
                  <c:v>0.532341217114005</c:v>
                </c:pt>
                <c:pt idx="10">
                  <c:v>0.61299052774019</c:v>
                </c:pt>
                <c:pt idx="11">
                  <c:v>0.699967734129225</c:v>
                </c:pt>
              </c:numCache>
            </c:numRef>
          </c:val>
        </c:ser>
        <c:ser>
          <c:idx val="4"/>
          <c:order val="4"/>
          <c:tx>
            <c:strRef>
              <c:f>Исх!$G$5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27:$B$538</c:f>
              <c:strCache>
                <c:ptCount val="12"/>
                <c:pt idx="0">
                  <c:v>ОБЛАСТЬ</c:v>
                </c:pt>
                <c:pt idx="1">
                  <c:v>Гремячинск</c:v>
                </c:pt>
                <c:pt idx="2">
                  <c:v>Оса</c:v>
                </c:pt>
                <c:pt idx="3">
                  <c:v>Пермский район</c:v>
                </c:pt>
                <c:pt idx="4">
                  <c:v>Лысьва</c:v>
                </c:pt>
                <c:pt idx="5">
                  <c:v>Чусовой</c:v>
                </c:pt>
                <c:pt idx="6">
                  <c:v>Краснокамск</c:v>
                </c:pt>
                <c:pt idx="7">
                  <c:v>Кунгур</c:v>
                </c:pt>
                <c:pt idx="8">
                  <c:v>Красновишерск</c:v>
                </c:pt>
                <c:pt idx="9">
                  <c:v>Березники</c:v>
                </c:pt>
                <c:pt idx="10">
                  <c:v>Чернушка</c:v>
                </c:pt>
                <c:pt idx="11">
                  <c:v>Кизел</c:v>
                </c:pt>
              </c:strCache>
            </c:strRef>
          </c:cat>
          <c:val>
            <c:numRef>
              <c:f>Исх!$G$527:$G$538</c:f>
              <c:numCache>
                <c:formatCode>General</c:formatCode>
                <c:ptCount val="12"/>
                <c:pt idx="0">
                  <c:v>0.396943664997268</c:v>
                </c:pt>
                <c:pt idx="1">
                  <c:v>0.0251520774559943</c:v>
                </c:pt>
                <c:pt idx="2">
                  <c:v>0.0518007165154721</c:v>
                </c:pt>
                <c:pt idx="3">
                  <c:v>0.188047359716853</c:v>
                </c:pt>
                <c:pt idx="4">
                  <c:v>0.20957433117822</c:v>
                </c:pt>
                <c:pt idx="5">
                  <c:v>0.272829975522501</c:v>
                </c:pt>
                <c:pt idx="6">
                  <c:v>0.308222791492004</c:v>
                </c:pt>
                <c:pt idx="7">
                  <c:v>0.311472790663437</c:v>
                </c:pt>
                <c:pt idx="8">
                  <c:v>0.453706002235384</c:v>
                </c:pt>
                <c:pt idx="9">
                  <c:v>0.462033227935503</c:v>
                </c:pt>
                <c:pt idx="10">
                  <c:v>0.641534174725455</c:v>
                </c:pt>
                <c:pt idx="11">
                  <c:v>0.877905491698595</c:v>
                </c:pt>
              </c:numCache>
            </c:numRef>
          </c:val>
        </c:ser>
        <c:gapWidth val="150"/>
        <c:overlap val="0"/>
        <c:axId val="44313378"/>
        <c:axId val="71769088"/>
      </c:barChart>
      <c:catAx>
        <c:axId val="443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69088"/>
        <c:crossesAt val="0"/>
        <c:auto val="1"/>
        <c:lblAlgn val="ctr"/>
        <c:lblOffset val="100"/>
        <c:noMultiLvlLbl val="0"/>
      </c:catAx>
      <c:valAx>
        <c:axId val="717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3378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51396648044693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C$510:$C$524</c:f>
              <c:numCache>
                <c:formatCode>General</c:formatCode>
                <c:ptCount val="15"/>
                <c:pt idx="0">
                  <c:v>0.790023843256505</c:v>
                </c:pt>
                <c:pt idx="2">
                  <c:v>0.00554477405045744</c:v>
                </c:pt>
                <c:pt idx="3">
                  <c:v>0.033112582781457</c:v>
                </c:pt>
                <c:pt idx="4">
                  <c:v>0.164563905650027</c:v>
                </c:pt>
                <c:pt idx="5">
                  <c:v>0.546266751754946</c:v>
                </c:pt>
                <c:pt idx="6">
                  <c:v>0.739130434782609</c:v>
                </c:pt>
                <c:pt idx="7">
                  <c:v>0.757575757575758</c:v>
                </c:pt>
                <c:pt idx="8">
                  <c:v>0.370942812982998</c:v>
                </c:pt>
                <c:pt idx="10">
                  <c:v>2.44780417566595</c:v>
                </c:pt>
                <c:pt idx="11">
                  <c:v>1.69060773480663</c:v>
                </c:pt>
                <c:pt idx="12">
                  <c:v>1.66666666666667</c:v>
                </c:pt>
                <c:pt idx="13">
                  <c:v>1.66666666666667</c:v>
                </c:pt>
                <c:pt idx="14">
                  <c:v>0.564285714285714</c:v>
                </c:pt>
              </c:numCache>
            </c:numRef>
          </c:val>
        </c:ser>
        <c:ser>
          <c:idx val="1"/>
          <c:order val="1"/>
          <c:tx>
            <c:strRef>
              <c:f>Исх!$D$5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D$510:$D$524</c:f>
              <c:numCache>
                <c:formatCode>General</c:formatCode>
                <c:ptCount val="15"/>
                <c:pt idx="0">
                  <c:v>0.791527313266444</c:v>
                </c:pt>
                <c:pt idx="2">
                  <c:v>0.120872641509434</c:v>
                </c:pt>
                <c:pt idx="3">
                  <c:v>0.0794701986754967</c:v>
                </c:pt>
                <c:pt idx="4">
                  <c:v>0.243030736240172</c:v>
                </c:pt>
                <c:pt idx="6">
                  <c:v>0.521739130434783</c:v>
                </c:pt>
                <c:pt idx="7">
                  <c:v>0.745481927710843</c:v>
                </c:pt>
                <c:pt idx="8">
                  <c:v>0.510046367851623</c:v>
                </c:pt>
                <c:pt idx="9">
                  <c:v>0.649425287356322</c:v>
                </c:pt>
                <c:pt idx="10">
                  <c:v>1.29193433261956</c:v>
                </c:pt>
                <c:pt idx="11">
                  <c:v>1.63835616438356</c:v>
                </c:pt>
                <c:pt idx="12">
                  <c:v>1.54867256637168</c:v>
                </c:pt>
                <c:pt idx="13">
                  <c:v>0.831683168316832</c:v>
                </c:pt>
                <c:pt idx="14">
                  <c:v>0.778571428571429</c:v>
                </c:pt>
              </c:numCache>
            </c:numRef>
          </c:val>
        </c:ser>
        <c:ser>
          <c:idx val="2"/>
          <c:order val="2"/>
          <c:tx>
            <c:strRef>
              <c:f>Исх!$E$5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E$510:$E$524</c:f>
              <c:numCache>
                <c:formatCode>General</c:formatCode>
                <c:ptCount val="15"/>
                <c:pt idx="0">
                  <c:v>0.717289844013416</c:v>
                </c:pt>
                <c:pt idx="1">
                  <c:v>0.0480769230769231</c:v>
                </c:pt>
                <c:pt idx="2">
                  <c:v>0.16260162601626</c:v>
                </c:pt>
                <c:pt idx="3">
                  <c:v>0.53448275862069</c:v>
                </c:pt>
                <c:pt idx="4">
                  <c:v>0.478367921209989</c:v>
                </c:pt>
                <c:pt idx="5">
                  <c:v>0.474068572843174</c:v>
                </c:pt>
                <c:pt idx="6">
                  <c:v>0.304347826086957</c:v>
                </c:pt>
                <c:pt idx="7">
                  <c:v>0.837209302325581</c:v>
                </c:pt>
                <c:pt idx="8">
                  <c:v>0.633693972179289</c:v>
                </c:pt>
                <c:pt idx="9">
                  <c:v>0.758620689655172</c:v>
                </c:pt>
                <c:pt idx="10">
                  <c:v>1.31404460518385</c:v>
                </c:pt>
                <c:pt idx="11">
                  <c:v>1.29041095890411</c:v>
                </c:pt>
                <c:pt idx="12">
                  <c:v>1.92982456140351</c:v>
                </c:pt>
                <c:pt idx="13">
                  <c:v>1.11320754716981</c:v>
                </c:pt>
                <c:pt idx="14">
                  <c:v>0.814285714285714</c:v>
                </c:pt>
              </c:numCache>
            </c:numRef>
          </c:val>
        </c:ser>
        <c:ser>
          <c:idx val="3"/>
          <c:order val="3"/>
          <c:tx>
            <c:strRef>
              <c:f>Исх!$F$5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F$510:$F$524</c:f>
              <c:numCache>
                <c:formatCode>General</c:formatCode>
                <c:ptCount val="15"/>
                <c:pt idx="0">
                  <c:v>0.737940842252812</c:v>
                </c:pt>
                <c:pt idx="1">
                  <c:v>0.0408163265306122</c:v>
                </c:pt>
                <c:pt idx="2">
                  <c:v>0.150899593731863</c:v>
                </c:pt>
                <c:pt idx="3">
                  <c:v>0.275862068965517</c:v>
                </c:pt>
                <c:pt idx="4">
                  <c:v>0.58562197092084</c:v>
                </c:pt>
                <c:pt idx="5">
                  <c:v>0.505419415645617</c:v>
                </c:pt>
                <c:pt idx="6">
                  <c:v>1.05882352941176</c:v>
                </c:pt>
                <c:pt idx="7">
                  <c:v>0.774834437086093</c:v>
                </c:pt>
                <c:pt idx="8">
                  <c:v>0.699453551912568</c:v>
                </c:pt>
                <c:pt idx="9">
                  <c:v>0.925287356321839</c:v>
                </c:pt>
                <c:pt idx="10">
                  <c:v>1.33413461538462</c:v>
                </c:pt>
                <c:pt idx="11">
                  <c:v>1.20485175202156</c:v>
                </c:pt>
                <c:pt idx="12">
                  <c:v>1.53673163418291</c:v>
                </c:pt>
                <c:pt idx="13">
                  <c:v>0.924528301886793</c:v>
                </c:pt>
                <c:pt idx="14">
                  <c:v>1.59285714285714</c:v>
                </c:pt>
              </c:numCache>
            </c:numRef>
          </c:val>
        </c:ser>
        <c:ser>
          <c:idx val="4"/>
          <c:order val="4"/>
          <c:tx>
            <c:strRef>
              <c:f>Исх!$G$5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0:$B$524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Лысьва</c:v>
                </c:pt>
                <c:pt idx="4">
                  <c:v>Пермский район</c:v>
                </c:pt>
                <c:pt idx="5">
                  <c:v>Пермь</c:v>
                </c:pt>
                <c:pt idx="6">
                  <c:v>Верещагино</c:v>
                </c:pt>
                <c:pt idx="7">
                  <c:v>Краснокамск</c:v>
                </c:pt>
                <c:pt idx="8">
                  <c:v>Гремячинск</c:v>
                </c:pt>
                <c:pt idx="9">
                  <c:v>Чернушка</c:v>
                </c:pt>
                <c:pt idx="10">
                  <c:v>Чайковский</c:v>
                </c:pt>
                <c:pt idx="11">
                  <c:v>Кизел</c:v>
                </c:pt>
                <c:pt idx="12">
                  <c:v>Кунгур</c:v>
                </c:pt>
                <c:pt idx="13">
                  <c:v>Красновишерск</c:v>
                </c:pt>
                <c:pt idx="14">
                  <c:v>Оса</c:v>
                </c:pt>
              </c:strCache>
            </c:strRef>
          </c:cat>
          <c:val>
            <c:numRef>
              <c:f>Исх!$G$510:$G$524</c:f>
              <c:numCache>
                <c:formatCode>General</c:formatCode>
                <c:ptCount val="15"/>
                <c:pt idx="0">
                  <c:v>0.760206539056158</c:v>
                </c:pt>
                <c:pt idx="1">
                  <c:v>0.0731112916328189</c:v>
                </c:pt>
                <c:pt idx="2">
                  <c:v>0.144969556393157</c:v>
                </c:pt>
                <c:pt idx="3">
                  <c:v>0.235294117647059</c:v>
                </c:pt>
                <c:pt idx="4">
                  <c:v>0.519633894301742</c:v>
                </c:pt>
                <c:pt idx="5">
                  <c:v>0.581556997219648</c:v>
                </c:pt>
                <c:pt idx="6">
                  <c:v>0.627450980392157</c:v>
                </c:pt>
                <c:pt idx="7">
                  <c:v>0.814569536423841</c:v>
                </c:pt>
                <c:pt idx="8">
                  <c:v>0.819672131147541</c:v>
                </c:pt>
                <c:pt idx="9">
                  <c:v>0.971264367816092</c:v>
                </c:pt>
                <c:pt idx="10">
                  <c:v>1.06906906906907</c:v>
                </c:pt>
                <c:pt idx="11">
                  <c:v>1.175</c:v>
                </c:pt>
                <c:pt idx="12">
                  <c:v>1.25296559905101</c:v>
                </c:pt>
                <c:pt idx="13">
                  <c:v>1.47169811320755</c:v>
                </c:pt>
                <c:pt idx="14">
                  <c:v>1.93571428571429</c:v>
                </c:pt>
              </c:numCache>
            </c:numRef>
          </c:val>
        </c:ser>
        <c:gapWidth val="150"/>
        <c:overlap val="0"/>
        <c:axId val="29023983"/>
        <c:axId val="30525658"/>
      </c:barChart>
      <c:catAx>
        <c:axId val="2902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25658"/>
        <c:crossesAt val="0"/>
        <c:auto val="1"/>
        <c:lblAlgn val="ctr"/>
        <c:lblOffset val="100"/>
        <c:noMultiLvlLbl val="0"/>
      </c:catAx>
      <c:valAx>
        <c:axId val="305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3983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0486801508399"/>
          <c:w val="0.977613148732896"/>
          <c:h val="0.908981830647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C$476:$C$490</c:f>
              <c:numCache>
                <c:formatCode>General</c:formatCode>
                <c:ptCount val="15"/>
                <c:pt idx="0">
                  <c:v>0.869293958614953</c:v>
                </c:pt>
                <c:pt idx="2">
                  <c:v>0.00400801603206413</c:v>
                </c:pt>
                <c:pt idx="3">
                  <c:v>0.169753086419753</c:v>
                </c:pt>
                <c:pt idx="4">
                  <c:v>0.0695410292072323</c:v>
                </c:pt>
                <c:pt idx="5">
                  <c:v>0.5</c:v>
                </c:pt>
                <c:pt idx="6">
                  <c:v>0.260869565217391</c:v>
                </c:pt>
                <c:pt idx="7">
                  <c:v>0.288288288288288</c:v>
                </c:pt>
                <c:pt idx="8">
                  <c:v>0.43010752688172</c:v>
                </c:pt>
                <c:pt idx="9">
                  <c:v>3.0625</c:v>
                </c:pt>
                <c:pt idx="10">
                  <c:v>1.76888888888889</c:v>
                </c:pt>
                <c:pt idx="12">
                  <c:v>2.76219512195122</c:v>
                </c:pt>
                <c:pt idx="13">
                  <c:v>1.12987012987013</c:v>
                </c:pt>
                <c:pt idx="14">
                  <c:v>3.80952380952381</c:v>
                </c:pt>
              </c:numCache>
            </c:numRef>
          </c:val>
        </c:ser>
        <c:ser>
          <c:idx val="1"/>
          <c:order val="1"/>
          <c:tx>
            <c:strRef>
              <c:f>Исх!$D$4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D$476:$D$490</c:f>
              <c:numCache>
                <c:formatCode>General</c:formatCode>
                <c:ptCount val="15"/>
                <c:pt idx="0">
                  <c:v>1.45531853708135</c:v>
                </c:pt>
                <c:pt idx="2">
                  <c:v>0.00802246289610911</c:v>
                </c:pt>
                <c:pt idx="3">
                  <c:v>0.166666666666667</c:v>
                </c:pt>
                <c:pt idx="5">
                  <c:v>0.333333333333333</c:v>
                </c:pt>
                <c:pt idx="6">
                  <c:v>0.260869565217391</c:v>
                </c:pt>
                <c:pt idx="7">
                  <c:v>0.118395737753441</c:v>
                </c:pt>
                <c:pt idx="8">
                  <c:v>0.537634408602151</c:v>
                </c:pt>
                <c:pt idx="9">
                  <c:v>2.76923076923077</c:v>
                </c:pt>
                <c:pt idx="10">
                  <c:v>1.78349600709849</c:v>
                </c:pt>
                <c:pt idx="11">
                  <c:v>1.84397163120567</c:v>
                </c:pt>
                <c:pt idx="12">
                  <c:v>3.64634146341463</c:v>
                </c:pt>
                <c:pt idx="13">
                  <c:v>0.922077922077922</c:v>
                </c:pt>
                <c:pt idx="14">
                  <c:v>3.84375</c:v>
                </c:pt>
              </c:numCache>
            </c:numRef>
          </c:val>
        </c:ser>
        <c:ser>
          <c:idx val="2"/>
          <c:order val="2"/>
          <c:tx>
            <c:strRef>
              <c:f>Исх!$E$4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E$476:$E$490</c:f>
              <c:numCache>
                <c:formatCode>General</c:formatCode>
                <c:ptCount val="15"/>
                <c:pt idx="0">
                  <c:v>0.955877586379628</c:v>
                </c:pt>
                <c:pt idx="1">
                  <c:v>0.0103092783505155</c:v>
                </c:pt>
                <c:pt idx="2">
                  <c:v>0</c:v>
                </c:pt>
                <c:pt idx="3">
                  <c:v>0.214723926380368</c:v>
                </c:pt>
                <c:pt idx="4">
                  <c:v>0.0826446280991736</c:v>
                </c:pt>
                <c:pt idx="5">
                  <c:v>0.0769230769230769</c:v>
                </c:pt>
                <c:pt idx="6">
                  <c:v>0</c:v>
                </c:pt>
                <c:pt idx="7">
                  <c:v>0.103596270534261</c:v>
                </c:pt>
                <c:pt idx="8">
                  <c:v>0.537634408602151</c:v>
                </c:pt>
                <c:pt idx="9">
                  <c:v>2.40963855421687</c:v>
                </c:pt>
                <c:pt idx="10">
                  <c:v>1.78723404255319</c:v>
                </c:pt>
                <c:pt idx="11">
                  <c:v>2.93144208037825</c:v>
                </c:pt>
                <c:pt idx="12">
                  <c:v>3.73170731707317</c:v>
                </c:pt>
                <c:pt idx="13">
                  <c:v>1.96153846153846</c:v>
                </c:pt>
                <c:pt idx="14">
                  <c:v>3.921875</c:v>
                </c:pt>
              </c:numCache>
            </c:numRef>
          </c:val>
        </c:ser>
        <c:ser>
          <c:idx val="3"/>
          <c:order val="3"/>
          <c:tx>
            <c:strRef>
              <c:f>Исх!$F$4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F$476:$F$490</c:f>
              <c:numCache>
                <c:formatCode>General</c:formatCode>
                <c:ptCount val="15"/>
                <c:pt idx="0">
                  <c:v>0.938008224683908</c:v>
                </c:pt>
                <c:pt idx="1">
                  <c:v>0</c:v>
                </c:pt>
                <c:pt idx="2">
                  <c:v>0.00765110941086458</c:v>
                </c:pt>
                <c:pt idx="3">
                  <c:v>0.172413793103448</c:v>
                </c:pt>
                <c:pt idx="4">
                  <c:v>0.068407960199005</c:v>
                </c:pt>
                <c:pt idx="5">
                  <c:v>0.0256410256410256</c:v>
                </c:pt>
                <c:pt idx="6">
                  <c:v>0.327868852459016</c:v>
                </c:pt>
                <c:pt idx="7">
                  <c:v>0.364545359858348</c:v>
                </c:pt>
                <c:pt idx="8">
                  <c:v>0.660377358490566</c:v>
                </c:pt>
                <c:pt idx="9">
                  <c:v>2.36842105263158</c:v>
                </c:pt>
                <c:pt idx="10">
                  <c:v>1.96622436670688</c:v>
                </c:pt>
                <c:pt idx="11">
                  <c:v>3.09692671394799</c:v>
                </c:pt>
                <c:pt idx="12">
                  <c:v>3.62650602409639</c:v>
                </c:pt>
                <c:pt idx="13">
                  <c:v>1.84615384615385</c:v>
                </c:pt>
                <c:pt idx="14">
                  <c:v>3.82397572078907</c:v>
                </c:pt>
              </c:numCache>
            </c:numRef>
          </c:val>
        </c:ser>
        <c:ser>
          <c:idx val="4"/>
          <c:order val="4"/>
          <c:tx>
            <c:strRef>
              <c:f>Исх!$G$4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76:$B$490</c:f>
              <c:strCache>
                <c:ptCount val="15"/>
                <c:pt idx="0">
                  <c:v>ОБЛАСТЬ</c:v>
                </c:pt>
                <c:pt idx="1">
                  <c:v>Чусовой</c:v>
                </c:pt>
                <c:pt idx="2">
                  <c:v>Березники</c:v>
                </c:pt>
                <c:pt idx="3">
                  <c:v>Краснокамск</c:v>
                </c:pt>
                <c:pt idx="4">
                  <c:v>Пермь</c:v>
                </c:pt>
                <c:pt idx="5">
                  <c:v>Красновишерск</c:v>
                </c:pt>
                <c:pt idx="6">
                  <c:v>Верещагино</c:v>
                </c:pt>
                <c:pt idx="7">
                  <c:v>Пермский район</c:v>
                </c:pt>
                <c:pt idx="8">
                  <c:v>Гремячинск</c:v>
                </c:pt>
                <c:pt idx="9">
                  <c:v>Кунгур</c:v>
                </c:pt>
                <c:pt idx="10">
                  <c:v>Чайковский</c:v>
                </c:pt>
                <c:pt idx="11">
                  <c:v>Чернушка</c:v>
                </c:pt>
                <c:pt idx="12">
                  <c:v>Кизел</c:v>
                </c:pt>
                <c:pt idx="13">
                  <c:v>Лысьва</c:v>
                </c:pt>
                <c:pt idx="14">
                  <c:v>Оса</c:v>
                </c:pt>
              </c:strCache>
            </c:strRef>
          </c:cat>
          <c:val>
            <c:numRef>
              <c:f>Исх!$G$476:$G$490</c:f>
              <c:numCache>
                <c:formatCode>General</c:formatCode>
                <c:ptCount val="15"/>
                <c:pt idx="0">
                  <c:v>0.968885187105328</c:v>
                </c:pt>
                <c:pt idx="1">
                  <c:v>0</c:v>
                </c:pt>
                <c:pt idx="2">
                  <c:v>0.0306044376434583</c:v>
                </c:pt>
                <c:pt idx="3">
                  <c:v>0.116731517509728</c:v>
                </c:pt>
                <c:pt idx="4">
                  <c:v>0.12434456928839</c:v>
                </c:pt>
                <c:pt idx="5">
                  <c:v>0.128205128205128</c:v>
                </c:pt>
                <c:pt idx="6">
                  <c:v>0.245901639344262</c:v>
                </c:pt>
                <c:pt idx="7">
                  <c:v>0.298507462686567</c:v>
                </c:pt>
                <c:pt idx="8">
                  <c:v>0.849056603773585</c:v>
                </c:pt>
                <c:pt idx="9">
                  <c:v>1.79015646432474</c:v>
                </c:pt>
                <c:pt idx="10">
                  <c:v>2.08685162846803</c:v>
                </c:pt>
                <c:pt idx="11">
                  <c:v>3.04964539007092</c:v>
                </c:pt>
                <c:pt idx="12">
                  <c:v>3.4702380952381</c:v>
                </c:pt>
                <c:pt idx="13">
                  <c:v>3.67857142857143</c:v>
                </c:pt>
                <c:pt idx="14">
                  <c:v>3.86949924127466</c:v>
                </c:pt>
              </c:numCache>
            </c:numRef>
          </c:val>
        </c:ser>
        <c:gapWidth val="150"/>
        <c:overlap val="0"/>
        <c:axId val="92318054"/>
        <c:axId val="16130259"/>
      </c:barChart>
      <c:catAx>
        <c:axId val="923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30259"/>
        <c:crossesAt val="0"/>
        <c:auto val="1"/>
        <c:lblAlgn val="ctr"/>
        <c:lblOffset val="100"/>
        <c:noMultiLvlLbl val="0"/>
      </c:catAx>
      <c:valAx>
        <c:axId val="161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805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0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A419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2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3" t="n">
        <v>37</v>
      </c>
      <c r="B1" s="4" t="s">
        <v>0</v>
      </c>
      <c r="C1" s="5"/>
      <c r="D1" s="5"/>
      <c r="E1" s="5"/>
      <c r="F1" s="5"/>
      <c r="G1" s="5"/>
      <c r="H1" s="5"/>
      <c r="I1" s="5"/>
    </row>
    <row r="2" s="7" customFormat="true" ht="10.5" hidden="false" customHeight="false" outlineLevel="0" collapsed="false">
      <c r="A2" s="3"/>
      <c r="B2" s="4"/>
      <c r="C2" s="6" t="n">
        <v>1997</v>
      </c>
      <c r="D2" s="6" t="n">
        <v>1998</v>
      </c>
      <c r="E2" s="6" t="n">
        <v>1999</v>
      </c>
      <c r="F2" s="6" t="n">
        <v>2000</v>
      </c>
      <c r="G2" s="6" t="n">
        <v>2001</v>
      </c>
      <c r="H2" s="4"/>
      <c r="I2" s="4"/>
    </row>
    <row r="3" s="11" customFormat="true" ht="11.25" hidden="false" customHeight="false" outlineLevel="0" collapsed="false">
      <c r="A3" s="8"/>
      <c r="B3" s="9" t="s">
        <v>1</v>
      </c>
      <c r="C3" s="10" t="n">
        <v>0.290327009830509</v>
      </c>
      <c r="D3" s="10" t="n">
        <v>0.326602301122947</v>
      </c>
      <c r="E3" s="10" t="n">
        <v>0.364737482268929</v>
      </c>
      <c r="F3" s="10" t="n">
        <v>0.504591731695076</v>
      </c>
      <c r="G3" s="10" t="n">
        <v>0.631194921139839</v>
      </c>
    </row>
    <row r="4" customFormat="false" ht="10.5" hidden="false" customHeight="false" outlineLevel="0" collapsed="false">
      <c r="A4" s="12" t="s">
        <v>2</v>
      </c>
      <c r="B4" s="13" t="s">
        <v>3</v>
      </c>
      <c r="C4" s="14" t="n">
        <v>0.210449042455474</v>
      </c>
      <c r="D4" s="14" t="n">
        <v>0.251185900996605</v>
      </c>
      <c r="E4" s="14" t="n">
        <v>0.257898768740701</v>
      </c>
      <c r="F4" s="14" t="n">
        <v>0.352737109533676</v>
      </c>
      <c r="G4" s="14" t="n">
        <v>0.462332836170729</v>
      </c>
      <c r="H4" s="5"/>
      <c r="I4" s="5" t="n">
        <v>1</v>
      </c>
    </row>
    <row r="5" customFormat="false" ht="10.5" hidden="false" customHeight="false" outlineLevel="0" collapsed="false">
      <c r="A5" s="12" t="s">
        <v>4</v>
      </c>
      <c r="B5" s="15" t="s">
        <v>5</v>
      </c>
      <c r="C5" s="14" t="n">
        <v>0.297252998544699</v>
      </c>
      <c r="D5" s="14" t="n">
        <v>0.209313590911054</v>
      </c>
      <c r="E5" s="14" t="n">
        <v>0.354719842000801</v>
      </c>
      <c r="F5" s="14" t="n">
        <v>0.688420763329978</v>
      </c>
      <c r="G5" s="14" t="n">
        <v>0.539025838502373</v>
      </c>
      <c r="H5" s="5"/>
      <c r="I5" s="5" t="n">
        <v>2</v>
      </c>
    </row>
    <row r="6" customFormat="false" ht="10.5" hidden="false" customHeight="false" outlineLevel="0" collapsed="false">
      <c r="A6" s="12" t="s">
        <v>6</v>
      </c>
      <c r="B6" s="13" t="s">
        <v>7</v>
      </c>
      <c r="C6" s="14" t="n">
        <v>0.305716083538214</v>
      </c>
      <c r="D6" s="14" t="n">
        <v>0.327244643652335</v>
      </c>
      <c r="E6" s="14" t="n">
        <v>0.361494231266988</v>
      </c>
      <c r="F6" s="14" t="n">
        <v>0.515491816780869</v>
      </c>
      <c r="G6" s="14" t="n">
        <v>0.610422642653387</v>
      </c>
      <c r="H6" s="5"/>
      <c r="I6" s="5" t="n">
        <v>3</v>
      </c>
    </row>
    <row r="7" customFormat="false" ht="10.5" hidden="false" customHeight="false" outlineLevel="0" collapsed="false">
      <c r="A7" s="12" t="s">
        <v>8</v>
      </c>
      <c r="B7" s="15" t="s">
        <v>9</v>
      </c>
      <c r="C7" s="14" t="n">
        <v>0.16776213028103</v>
      </c>
      <c r="D7" s="14" t="n">
        <v>0.293127799141537</v>
      </c>
      <c r="E7" s="14" t="n">
        <v>0.33493009614858</v>
      </c>
      <c r="F7" s="14" t="n">
        <v>0.490149100266279</v>
      </c>
      <c r="G7" s="14" t="n">
        <v>0.633229136037177</v>
      </c>
      <c r="H7" s="5"/>
      <c r="I7" s="5" t="n">
        <v>4</v>
      </c>
    </row>
    <row r="8" customFormat="false" ht="10.5" hidden="false" customHeight="false" outlineLevel="0" collapsed="false">
      <c r="A8" s="12" t="s">
        <v>10</v>
      </c>
      <c r="B8" s="15" t="s">
        <v>11</v>
      </c>
      <c r="C8" s="14" t="n">
        <v>0.329671344165436</v>
      </c>
      <c r="D8" s="14" t="n">
        <v>0.366882741057993</v>
      </c>
      <c r="E8" s="14" t="n">
        <v>0.38369078482206</v>
      </c>
      <c r="F8" s="14" t="n">
        <v>0.511094841180446</v>
      </c>
      <c r="G8" s="14" t="n">
        <v>0.637178243250956</v>
      </c>
      <c r="H8" s="5"/>
      <c r="I8" s="5" t="n">
        <v>5</v>
      </c>
    </row>
    <row r="9" customFormat="false" ht="10.5" hidden="false" customHeight="false" outlineLevel="0" collapsed="false">
      <c r="A9" s="3"/>
      <c r="B9" s="15" t="s">
        <v>12</v>
      </c>
      <c r="C9" s="14" t="n">
        <v>0.286668508355633</v>
      </c>
      <c r="D9" s="14" t="n">
        <v>0.348874965534255</v>
      </c>
      <c r="E9" s="14" t="n">
        <v>0.390063192628564</v>
      </c>
      <c r="F9" s="14" t="n">
        <v>0.504011931154388</v>
      </c>
      <c r="G9" s="14" t="n">
        <v>0.637630859665875</v>
      </c>
      <c r="H9" s="5"/>
      <c r="I9" s="5" t="n">
        <v>6</v>
      </c>
    </row>
    <row r="10" customFormat="false" ht="10.5" hidden="false" customHeight="false" outlineLevel="0" collapsed="false">
      <c r="A10" s="12" t="s">
        <v>13</v>
      </c>
      <c r="B10" s="15" t="s">
        <v>14</v>
      </c>
      <c r="C10" s="14" t="n">
        <v>0.23785471826205</v>
      </c>
      <c r="D10" s="14" t="n">
        <v>0.2714966367713</v>
      </c>
      <c r="E10" s="14" t="n">
        <v>0.341945819982523</v>
      </c>
      <c r="F10" s="14" t="n">
        <v>0.516859808968042</v>
      </c>
      <c r="G10" s="14" t="n">
        <v>0.644361904221838</v>
      </c>
      <c r="H10" s="5"/>
      <c r="I10" s="5" t="n">
        <v>7</v>
      </c>
    </row>
    <row r="11" customFormat="false" ht="10.5" hidden="false" customHeight="false" outlineLevel="0" collapsed="false">
      <c r="A11" s="12" t="s">
        <v>15</v>
      </c>
      <c r="B11" s="13" t="s">
        <v>16</v>
      </c>
      <c r="C11" s="14" t="n">
        <v>0.292326268702438</v>
      </c>
      <c r="D11" s="14" t="n">
        <v>0.34798483448582</v>
      </c>
      <c r="E11" s="14" t="n">
        <v>0.380978961919712</v>
      </c>
      <c r="F11" s="14" t="n">
        <v>0.489448909055589</v>
      </c>
      <c r="G11" s="14" t="n">
        <v>0.661344257676522</v>
      </c>
      <c r="H11" s="5"/>
      <c r="I11" s="5" t="n">
        <v>8</v>
      </c>
    </row>
    <row r="12" customFormat="false" ht="10.5" hidden="false" customHeight="false" outlineLevel="0" collapsed="false">
      <c r="A12" s="12" t="s">
        <v>17</v>
      </c>
      <c r="B12" s="13" t="s">
        <v>18</v>
      </c>
      <c r="C12" s="14" t="n">
        <v>0.312613926358002</v>
      </c>
      <c r="D12" s="14" t="n">
        <v>0.33692996742671</v>
      </c>
      <c r="E12" s="14" t="n">
        <v>0.46989247311828</v>
      </c>
      <c r="F12" s="14" t="n">
        <v>0.544806517311609</v>
      </c>
      <c r="G12" s="14" t="n">
        <v>0.682795698924731</v>
      </c>
      <c r="H12" s="5"/>
      <c r="I12" s="5" t="n">
        <v>9</v>
      </c>
    </row>
    <row r="13" customFormat="false" ht="10.5" hidden="false" customHeight="false" outlineLevel="0" collapsed="false">
      <c r="A13" s="3"/>
      <c r="B13" s="15" t="s">
        <v>19</v>
      </c>
      <c r="C13" s="14" t="n">
        <v>0.231140236459755</v>
      </c>
      <c r="D13" s="14" t="n">
        <v>0.300334656879188</v>
      </c>
      <c r="E13" s="14" t="n">
        <v>0.328474328218591</v>
      </c>
      <c r="F13" s="14" t="n">
        <v>0.527192492981477</v>
      </c>
      <c r="G13" s="14" t="n">
        <v>0.703244647357925</v>
      </c>
      <c r="H13" s="5"/>
      <c r="I13" s="5" t="n">
        <v>10</v>
      </c>
    </row>
    <row r="14" customFormat="false" ht="10.5" hidden="false" customHeight="false" outlineLevel="0" collapsed="false">
      <c r="A14" s="12" t="s">
        <v>20</v>
      </c>
      <c r="B14" s="15" t="s">
        <v>21</v>
      </c>
      <c r="C14" s="14" t="n">
        <v>0.297901786237876</v>
      </c>
      <c r="D14" s="14" t="n">
        <v>0.326372743763285</v>
      </c>
      <c r="E14" s="14" t="n">
        <v>0.388710384587699</v>
      </c>
      <c r="F14" s="14" t="n">
        <v>0.500066129651906</v>
      </c>
      <c r="G14" s="14" t="n">
        <v>0.709869879130666</v>
      </c>
      <c r="H14" s="5"/>
      <c r="I14" s="5" t="n">
        <v>11</v>
      </c>
    </row>
    <row r="15" customFormat="false" ht="10.5" hidden="false" customHeight="false" outlineLevel="0" collapsed="false">
      <c r="A15" s="12" t="s">
        <v>22</v>
      </c>
      <c r="B15" s="15" t="s">
        <v>23</v>
      </c>
      <c r="C15" s="14" t="s">
        <v>24</v>
      </c>
      <c r="D15" s="14" t="n">
        <v>0.383940296687949</v>
      </c>
      <c r="E15" s="14" t="n">
        <v>0.405422040624799</v>
      </c>
      <c r="F15" s="14" t="n">
        <v>0.448658955203794</v>
      </c>
      <c r="G15" s="14" t="n">
        <v>0.709988645850888</v>
      </c>
      <c r="H15" s="5"/>
      <c r="I15" s="5" t="n">
        <v>12</v>
      </c>
    </row>
    <row r="16" customFormat="false" ht="10.5" hidden="false" customHeight="false" outlineLevel="0" collapsed="false">
      <c r="A16" s="12" t="s">
        <v>25</v>
      </c>
      <c r="B16" s="15" t="s">
        <v>26</v>
      </c>
      <c r="C16" s="14" t="n">
        <v>0.30759874100775</v>
      </c>
      <c r="D16" s="14" t="n">
        <v>0.387722934403789</v>
      </c>
      <c r="E16" s="14" t="n">
        <v>0.389077259895901</v>
      </c>
      <c r="F16" s="14" t="n">
        <v>0.559338686305471</v>
      </c>
      <c r="G16" s="14" t="n">
        <v>0.994042908960513</v>
      </c>
      <c r="H16" s="5"/>
      <c r="I16" s="5" t="n">
        <v>13</v>
      </c>
    </row>
    <row r="17" customFormat="false" ht="10.5" hidden="false" customHeight="false" outlineLevel="0" collapsed="false">
      <c r="A17" s="12" t="s">
        <v>27</v>
      </c>
      <c r="B17" s="15" t="s">
        <v>28</v>
      </c>
      <c r="C17" s="14" t="n">
        <v>0.311</v>
      </c>
      <c r="D17" s="14" t="n">
        <v>0.43</v>
      </c>
      <c r="E17" s="14" t="n">
        <v>0.5</v>
      </c>
      <c r="F17" s="14" t="n">
        <v>0.619999983379446</v>
      </c>
      <c r="G17" s="14" t="n">
        <v>1.03999997938497</v>
      </c>
      <c r="H17" s="5"/>
      <c r="I17" s="5" t="n">
        <v>14</v>
      </c>
    </row>
    <row r="18" customFormat="false" ht="10.5" hidden="false" customHeight="false" outlineLevel="0" collapsed="false">
      <c r="A18" s="3"/>
      <c r="B18" s="15"/>
      <c r="C18" s="14"/>
      <c r="D18" s="14"/>
      <c r="E18" s="14"/>
      <c r="F18" s="14"/>
      <c r="G18" s="14"/>
      <c r="H18" s="5"/>
      <c r="I18" s="5"/>
    </row>
    <row r="19" customFormat="false" ht="10.5" hidden="false" customHeight="false" outlineLevel="0" collapsed="false">
      <c r="A19" s="3" t="n">
        <v>36</v>
      </c>
      <c r="B19" s="16" t="s">
        <v>29</v>
      </c>
      <c r="C19" s="5"/>
      <c r="D19" s="17"/>
      <c r="E19" s="17"/>
      <c r="F19" s="17"/>
      <c r="G19" s="17"/>
      <c r="H19" s="5"/>
      <c r="I19" s="5"/>
    </row>
    <row r="20" s="7" customFormat="true" ht="10.5" hidden="false" customHeight="false" outlineLevel="0" collapsed="false">
      <c r="A20" s="3"/>
      <c r="B20" s="4"/>
      <c r="C20" s="6" t="n">
        <v>1997</v>
      </c>
      <c r="D20" s="6" t="n">
        <v>1998</v>
      </c>
      <c r="E20" s="6" t="n">
        <v>1999</v>
      </c>
      <c r="F20" s="6" t="n">
        <v>2000</v>
      </c>
      <c r="G20" s="6" t="n">
        <v>2001</v>
      </c>
      <c r="H20" s="4"/>
      <c r="I20" s="4"/>
    </row>
    <row r="21" s="11" customFormat="true" ht="11.25" hidden="false" customHeight="false" outlineLevel="0" collapsed="false">
      <c r="A21" s="8"/>
      <c r="B21" s="9" t="s">
        <v>1</v>
      </c>
      <c r="C21" s="10" t="n">
        <v>0.911753426217776</v>
      </c>
      <c r="D21" s="10" t="n">
        <v>0.92884427482114</v>
      </c>
      <c r="E21" s="10" t="n">
        <v>1.03322477767818</v>
      </c>
      <c r="F21" s="10" t="n">
        <v>1.32665948474597</v>
      </c>
      <c r="G21" s="10" t="n">
        <v>1.76558989255073</v>
      </c>
    </row>
    <row r="22" customFormat="false" ht="10.5" hidden="false" customHeight="false" outlineLevel="0" collapsed="false">
      <c r="A22" s="12" t="s">
        <v>6</v>
      </c>
      <c r="B22" s="13" t="s">
        <v>7</v>
      </c>
      <c r="C22" s="18" t="n">
        <v>0.643139602441425</v>
      </c>
      <c r="D22" s="18" t="n">
        <v>0.631223214636429</v>
      </c>
      <c r="E22" s="18" t="n">
        <v>0.713878426430685</v>
      </c>
      <c r="F22" s="18" t="n">
        <v>1.01799323358728</v>
      </c>
      <c r="G22" s="18" t="n">
        <v>1.29543329994391</v>
      </c>
      <c r="H22" s="5"/>
      <c r="I22" s="5" t="n">
        <v>1</v>
      </c>
    </row>
    <row r="23" customFormat="false" ht="10.5" hidden="false" customHeight="false" outlineLevel="0" collapsed="false">
      <c r="A23" s="12" t="s">
        <v>2</v>
      </c>
      <c r="B23" s="13" t="s">
        <v>3</v>
      </c>
      <c r="C23" s="18" t="n">
        <v>1.13277678078498</v>
      </c>
      <c r="D23" s="18" t="n">
        <v>1.17976617452417</v>
      </c>
      <c r="E23" s="18" t="n">
        <v>1.05756249016206</v>
      </c>
      <c r="F23" s="18" t="n">
        <v>1.15072983862795</v>
      </c>
      <c r="G23" s="18" t="n">
        <v>1.33915537865082</v>
      </c>
      <c r="H23" s="5"/>
      <c r="I23" s="5" t="n">
        <v>2</v>
      </c>
    </row>
    <row r="24" customFormat="false" ht="10.5" hidden="false" customHeight="false" outlineLevel="0" collapsed="false">
      <c r="A24" s="12" t="s">
        <v>10</v>
      </c>
      <c r="B24" s="15" t="s">
        <v>11</v>
      </c>
      <c r="C24" s="18" t="n">
        <v>0.989602244594818</v>
      </c>
      <c r="D24" s="18" t="n">
        <v>1.3206106870229</v>
      </c>
      <c r="E24" s="18" t="n">
        <v>1.56942698042033</v>
      </c>
      <c r="F24" s="18" t="n">
        <v>1.49543650793651</v>
      </c>
      <c r="G24" s="18" t="n">
        <v>2.26538384445781</v>
      </c>
      <c r="H24" s="5"/>
      <c r="I24" s="5" t="n">
        <v>3</v>
      </c>
    </row>
    <row r="25" customFormat="false" ht="10.5" hidden="false" customHeight="false" outlineLevel="0" collapsed="false">
      <c r="A25" s="12" t="s">
        <v>20</v>
      </c>
      <c r="B25" s="15" t="s">
        <v>21</v>
      </c>
      <c r="C25" s="18" t="n">
        <v>1.57627874885005</v>
      </c>
      <c r="D25" s="18" t="n">
        <v>1.39952914050445</v>
      </c>
      <c r="E25" s="18" t="n">
        <v>1.84599414044957</v>
      </c>
      <c r="F25" s="18" t="n">
        <v>1.77100860396105</v>
      </c>
      <c r="G25" s="18" t="n">
        <v>2.40503685734114</v>
      </c>
      <c r="H25" s="5"/>
      <c r="I25" s="5" t="n">
        <v>4</v>
      </c>
    </row>
    <row r="26" customFormat="false" ht="10.5" hidden="false" customHeight="false" outlineLevel="0" collapsed="false">
      <c r="A26" s="12" t="s">
        <v>15</v>
      </c>
      <c r="B26" s="13" t="s">
        <v>16</v>
      </c>
      <c r="C26" s="18" t="n">
        <v>1.56289409370407</v>
      </c>
      <c r="D26" s="18" t="n">
        <v>1.51148708894675</v>
      </c>
      <c r="E26" s="18" t="n">
        <v>1.47682718550672</v>
      </c>
      <c r="F26" s="18" t="n">
        <v>2.05983783093368</v>
      </c>
      <c r="G26" s="18" t="n">
        <v>2.48175819750813</v>
      </c>
      <c r="H26" s="5"/>
      <c r="I26" s="5" t="n">
        <v>5</v>
      </c>
    </row>
    <row r="27" customFormat="false" ht="10.5" hidden="false" customHeight="false" outlineLevel="0" collapsed="false">
      <c r="A27" s="12" t="s">
        <v>25</v>
      </c>
      <c r="B27" s="15" t="s">
        <v>26</v>
      </c>
      <c r="C27" s="18" t="n">
        <v>1.5889015275803</v>
      </c>
      <c r="D27" s="18" t="n">
        <v>1.65067206775916</v>
      </c>
      <c r="E27" s="18" t="n">
        <v>1.87750725602204</v>
      </c>
      <c r="F27" s="18" t="n">
        <v>1.92903916714945</v>
      </c>
      <c r="G27" s="18" t="n">
        <v>2.60052359535477</v>
      </c>
      <c r="H27" s="5"/>
      <c r="I27" s="5" t="n">
        <v>6</v>
      </c>
    </row>
    <row r="28" customFormat="false" ht="10.5" hidden="false" customHeight="false" outlineLevel="0" collapsed="false">
      <c r="A28" s="12" t="s">
        <v>17</v>
      </c>
      <c r="B28" s="13" t="s">
        <v>18</v>
      </c>
      <c r="C28" s="18" t="n">
        <v>2.58616655196146</v>
      </c>
      <c r="D28" s="18" t="n">
        <v>1.60859598853868</v>
      </c>
      <c r="E28" s="18" t="n">
        <v>1.51710050354051</v>
      </c>
      <c r="F28" s="18" t="n">
        <v>1.66098456479782</v>
      </c>
      <c r="G28" s="18" t="n">
        <v>2.70365007550401</v>
      </c>
      <c r="H28" s="5"/>
      <c r="I28" s="5" t="n">
        <v>7</v>
      </c>
    </row>
    <row r="29" customFormat="false" ht="10.5" hidden="false" customHeight="false" outlineLevel="0" collapsed="false">
      <c r="A29" s="12" t="s">
        <v>8</v>
      </c>
      <c r="B29" s="15" t="s">
        <v>9</v>
      </c>
      <c r="C29" s="18" t="n">
        <v>1.78338102042078</v>
      </c>
      <c r="D29" s="18" t="n">
        <v>1.66877938791769</v>
      </c>
      <c r="E29" s="18" t="n">
        <v>2.02614053970939</v>
      </c>
      <c r="F29" s="18" t="n">
        <v>2.39607197590009</v>
      </c>
      <c r="G29" s="18" t="n">
        <v>2.93570237687933</v>
      </c>
      <c r="H29" s="5"/>
      <c r="I29" s="5" t="n">
        <v>8</v>
      </c>
    </row>
    <row r="30" customFormat="false" ht="10.5" hidden="false" customHeight="false" outlineLevel="0" collapsed="false">
      <c r="A30" s="12" t="s">
        <v>22</v>
      </c>
      <c r="B30" s="15" t="s">
        <v>23</v>
      </c>
      <c r="C30" s="18" t="s">
        <v>24</v>
      </c>
      <c r="D30" s="18" t="n">
        <v>1.46617605434475</v>
      </c>
      <c r="E30" s="18" t="n">
        <v>2.3055388320289</v>
      </c>
      <c r="F30" s="18" t="n">
        <v>2.09865900383142</v>
      </c>
      <c r="G30" s="18" t="n">
        <v>3.02446675031368</v>
      </c>
      <c r="H30" s="5"/>
      <c r="I30" s="5" t="n">
        <v>9</v>
      </c>
    </row>
    <row r="31" customFormat="false" ht="10.5" hidden="false" customHeight="false" outlineLevel="0" collapsed="false">
      <c r="A31" s="3"/>
      <c r="B31" s="15" t="s">
        <v>12</v>
      </c>
      <c r="C31" s="18" t="n">
        <v>2.23092733564014</v>
      </c>
      <c r="D31" s="18" t="n">
        <v>2.5264066556781</v>
      </c>
      <c r="E31" s="18" t="n">
        <v>2.99690384838104</v>
      </c>
      <c r="F31" s="18" t="n">
        <v>2.50343002990611</v>
      </c>
      <c r="G31" s="18" t="n">
        <v>3.7171864266686</v>
      </c>
      <c r="H31" s="5"/>
      <c r="I31" s="5" t="n">
        <v>10</v>
      </c>
    </row>
    <row r="32" customFormat="false" ht="10.5" hidden="false" customHeight="false" outlineLevel="0" collapsed="false">
      <c r="A32" s="3"/>
      <c r="B32" s="15" t="s">
        <v>19</v>
      </c>
      <c r="C32" s="18" t="n">
        <v>1.65472497041611</v>
      </c>
      <c r="D32" s="18" t="n">
        <v>2.58403637183143</v>
      </c>
      <c r="E32" s="18" t="n">
        <v>2.72655633999847</v>
      </c>
      <c r="F32" s="18" t="n">
        <v>3.3291424709429</v>
      </c>
      <c r="G32" s="18" t="n">
        <v>3.99135403804322</v>
      </c>
      <c r="H32" s="5"/>
      <c r="I32" s="5" t="n">
        <v>11</v>
      </c>
    </row>
    <row r="33" customFormat="false" ht="10.5" hidden="false" customHeight="false" outlineLevel="0" collapsed="false">
      <c r="A33" s="12" t="s">
        <v>27</v>
      </c>
      <c r="B33" s="15" t="s">
        <v>28</v>
      </c>
      <c r="C33" s="18" t="n">
        <v>1.41912060288818</v>
      </c>
      <c r="D33" s="18" t="n">
        <v>1.75211088376555</v>
      </c>
      <c r="E33" s="18" t="n">
        <v>2.10804911659973</v>
      </c>
      <c r="F33" s="18" t="n">
        <v>2.34624004355917</v>
      </c>
      <c r="G33" s="18" t="n">
        <v>4.29715296984663</v>
      </c>
      <c r="H33" s="5"/>
      <c r="I33" s="5" t="n">
        <v>12</v>
      </c>
    </row>
    <row r="34" customFormat="false" ht="10.5" hidden="false" customHeight="false" outlineLevel="0" collapsed="false">
      <c r="A34" s="12" t="s">
        <v>4</v>
      </c>
      <c r="B34" s="15" t="s">
        <v>5</v>
      </c>
      <c r="C34" s="18" t="n">
        <v>2.87015746552507</v>
      </c>
      <c r="D34" s="18" t="n">
        <v>2.81238712511089</v>
      </c>
      <c r="E34" s="18" t="n">
        <v>2.69389819163996</v>
      </c>
      <c r="F34" s="18" t="n">
        <v>3.67464892688643</v>
      </c>
      <c r="G34" s="18" t="n">
        <v>4.33444353276966</v>
      </c>
      <c r="H34" s="5"/>
      <c r="I34" s="5" t="n">
        <v>13</v>
      </c>
    </row>
    <row r="35" customFormat="false" ht="10.5" hidden="false" customHeight="false" outlineLevel="0" collapsed="false">
      <c r="A35" s="12" t="s">
        <v>13</v>
      </c>
      <c r="B35" s="15" t="s">
        <v>14</v>
      </c>
      <c r="C35" s="18" t="n">
        <v>2.76607319485658</v>
      </c>
      <c r="D35" s="18" t="n">
        <v>2.85590778097983</v>
      </c>
      <c r="E35" s="18" t="n">
        <v>3.93576826196474</v>
      </c>
      <c r="F35" s="18" t="n">
        <v>5.61776315789474</v>
      </c>
      <c r="G35" s="18" t="n">
        <v>8.96164383561644</v>
      </c>
      <c r="H35" s="5"/>
      <c r="I35" s="5" t="n">
        <v>14</v>
      </c>
    </row>
    <row r="36" customFormat="false" ht="10.5" hidden="false" customHeight="false" outlineLevel="0" collapsed="false">
      <c r="A36" s="3"/>
      <c r="B36" s="15"/>
      <c r="C36" s="14"/>
      <c r="D36" s="14"/>
      <c r="E36" s="14"/>
      <c r="F36" s="14"/>
      <c r="G36" s="14"/>
      <c r="H36" s="5"/>
      <c r="I36" s="5"/>
    </row>
    <row r="37" customFormat="false" ht="10.5" hidden="false" customHeight="false" outlineLevel="0" collapsed="false">
      <c r="A37" s="3" t="n">
        <v>35</v>
      </c>
      <c r="B37" s="16" t="s">
        <v>30</v>
      </c>
      <c r="C37" s="5"/>
      <c r="D37" s="17"/>
      <c r="E37" s="17"/>
      <c r="F37" s="17"/>
      <c r="G37" s="17"/>
      <c r="H37" s="5"/>
      <c r="I37" s="5"/>
    </row>
    <row r="38" customFormat="false" ht="10.5" hidden="false" customHeight="false" outlineLevel="0" collapsed="false">
      <c r="A38" s="3"/>
      <c r="B38" s="4"/>
      <c r="C38" s="6" t="n">
        <v>1997</v>
      </c>
      <c r="D38" s="6" t="n">
        <v>1998</v>
      </c>
      <c r="E38" s="6" t="n">
        <v>1999</v>
      </c>
      <c r="F38" s="6" t="n">
        <v>2000</v>
      </c>
      <c r="G38" s="6" t="n">
        <v>2001</v>
      </c>
      <c r="H38" s="5"/>
      <c r="I38" s="5"/>
    </row>
    <row r="39" s="11" customFormat="true" ht="11.25" hidden="false" customHeight="false" outlineLevel="0" collapsed="false">
      <c r="A39" s="8"/>
      <c r="B39" s="9" t="s">
        <v>1</v>
      </c>
      <c r="C39" s="19" t="n">
        <v>1242.49691636912</v>
      </c>
      <c r="D39" s="19" t="n">
        <v>1273.09958939032</v>
      </c>
      <c r="E39" s="19" t="n">
        <v>1628.42686321774</v>
      </c>
      <c r="F39" s="19" t="n">
        <v>2400.92886180425</v>
      </c>
      <c r="G39" s="19" t="n">
        <v>3343.03406989616</v>
      </c>
      <c r="J39" s="20" t="n">
        <v>1.02462997905108</v>
      </c>
      <c r="K39" s="20" t="n">
        <v>1.2791040675754</v>
      </c>
      <c r="L39" s="20" t="n">
        <v>1.47438544280709</v>
      </c>
      <c r="M39" s="20" t="n">
        <v>1.39239197090744</v>
      </c>
      <c r="N39" s="21" t="n">
        <v>2.69057735745963</v>
      </c>
    </row>
    <row r="40" customFormat="false" ht="10.5" hidden="false" customHeight="false" outlineLevel="0" collapsed="false">
      <c r="A40" s="12" t="s">
        <v>13</v>
      </c>
      <c r="B40" s="15" t="s">
        <v>14</v>
      </c>
      <c r="C40" s="22" t="n">
        <v>849.493029150824</v>
      </c>
      <c r="D40" s="22" t="n">
        <v>820.075757575758</v>
      </c>
      <c r="E40" s="22" t="n">
        <v>873.833333333333</v>
      </c>
      <c r="F40" s="22" t="n">
        <v>1020.29454022989</v>
      </c>
      <c r="G40" s="22" t="n">
        <v>1837.41134751773</v>
      </c>
      <c r="H40" s="5"/>
      <c r="I40" s="5" t="n">
        <v>1</v>
      </c>
      <c r="J40" s="20" t="n">
        <v>0.965370791088807</v>
      </c>
      <c r="K40" s="20" t="n">
        <v>1.0655519630485</v>
      </c>
      <c r="L40" s="20" t="n">
        <v>1.16760771340441</v>
      </c>
      <c r="M40" s="20" t="n">
        <v>1.80086364776953</v>
      </c>
      <c r="N40" s="21" t="n">
        <v>2.16295047100558</v>
      </c>
    </row>
    <row r="41" customFormat="false" ht="10.5" hidden="false" customHeight="false" outlineLevel="0" collapsed="false">
      <c r="A41" s="12" t="s">
        <v>4</v>
      </c>
      <c r="B41" s="15" t="s">
        <v>5</v>
      </c>
      <c r="C41" s="22" t="n">
        <v>970.970238095238</v>
      </c>
      <c r="D41" s="22" t="n">
        <v>485.934523809524</v>
      </c>
      <c r="E41" s="22" t="n">
        <v>1424.94600938967</v>
      </c>
      <c r="F41" s="22" t="n">
        <v>1654.36939102564</v>
      </c>
      <c r="G41" s="22" t="n">
        <v>2295.31148867314</v>
      </c>
      <c r="H41" s="5"/>
      <c r="I41" s="5" t="n">
        <v>2</v>
      </c>
      <c r="J41" s="20" t="n">
        <v>0.50046284092372</v>
      </c>
      <c r="K41" s="20" t="n">
        <v>2.93238273794315</v>
      </c>
      <c r="L41" s="20" t="n">
        <v>1.1610049644858</v>
      </c>
      <c r="M41" s="20" t="n">
        <v>1.38742381303981</v>
      </c>
      <c r="N41" s="21" t="n">
        <v>2.36393598754981</v>
      </c>
    </row>
    <row r="42" customFormat="false" ht="10.5" hidden="false" customHeight="false" outlineLevel="0" collapsed="false">
      <c r="A42" s="12" t="s">
        <v>2</v>
      </c>
      <c r="B42" s="13" t="s">
        <v>3</v>
      </c>
      <c r="C42" s="22" t="n">
        <v>1082.1322418136</v>
      </c>
      <c r="D42" s="22" t="n">
        <v>1078.55051813472</v>
      </c>
      <c r="E42" s="22" t="n">
        <v>1178.78417107584</v>
      </c>
      <c r="F42" s="22" t="n">
        <v>1664.48090277778</v>
      </c>
      <c r="G42" s="22" t="n">
        <v>2393.75045045045</v>
      </c>
      <c r="H42" s="5"/>
      <c r="I42" s="5" t="n">
        <v>3</v>
      </c>
      <c r="J42" s="20" t="n">
        <v>0.996690123867963</v>
      </c>
      <c r="K42" s="20" t="n">
        <v>1.09293366537385</v>
      </c>
      <c r="L42" s="20" t="n">
        <v>1.41203194241967</v>
      </c>
      <c r="M42" s="20" t="n">
        <v>1.43813632613966</v>
      </c>
      <c r="N42" s="21" t="n">
        <v>2.21206832026245</v>
      </c>
    </row>
    <row r="43" customFormat="false" ht="10.5" hidden="false" customHeight="false" outlineLevel="0" collapsed="false">
      <c r="A43" s="12" t="s">
        <v>10</v>
      </c>
      <c r="B43" s="15" t="s">
        <v>11</v>
      </c>
      <c r="C43" s="22" t="s">
        <v>24</v>
      </c>
      <c r="D43" s="22" t="s">
        <v>24</v>
      </c>
      <c r="E43" s="22" t="n">
        <v>1698.9544895449</v>
      </c>
      <c r="F43" s="22" t="n">
        <v>2260</v>
      </c>
      <c r="G43" s="22" t="n">
        <v>2679.65061378659</v>
      </c>
      <c r="H43" s="5"/>
      <c r="I43" s="5" t="n">
        <v>4</v>
      </c>
      <c r="J43" s="20"/>
      <c r="K43" s="20"/>
      <c r="L43" s="20" t="n">
        <v>1.33022986425339</v>
      </c>
      <c r="M43" s="20" t="n">
        <v>1.18568611229495</v>
      </c>
      <c r="N43" s="21" t="e">
        <f aca="false"/>
        <v>#VALUE!</v>
      </c>
    </row>
    <row r="44" customFormat="false" ht="10.5" hidden="false" customHeight="false" outlineLevel="0" collapsed="false">
      <c r="A44" s="3"/>
      <c r="B44" s="15" t="s">
        <v>12</v>
      </c>
      <c r="C44" s="22" t="n">
        <v>986.111111111111</v>
      </c>
      <c r="D44" s="22" t="n">
        <v>1050.72463768116</v>
      </c>
      <c r="E44" s="22" t="n">
        <v>1376.77304964539</v>
      </c>
      <c r="F44" s="22" t="n">
        <v>2058.56918238994</v>
      </c>
      <c r="G44" s="22" t="n">
        <v>2694.00527009223</v>
      </c>
      <c r="H44" s="5"/>
      <c r="I44" s="5" t="n">
        <v>5</v>
      </c>
      <c r="J44" s="20" t="n">
        <v>1.06552357624005</v>
      </c>
      <c r="K44" s="20" t="n">
        <v>1.31030814380044</v>
      </c>
      <c r="L44" s="20" t="n">
        <v>1.49521316016475</v>
      </c>
      <c r="M44" s="20" t="n">
        <v>1.30867851959416</v>
      </c>
      <c r="N44" s="21" t="n">
        <v>2.73194900629071</v>
      </c>
    </row>
    <row r="45" customFormat="false" ht="10.5" hidden="false" customHeight="false" outlineLevel="0" collapsed="false">
      <c r="A45" s="12" t="s">
        <v>27</v>
      </c>
      <c r="B45" s="15" t="s">
        <v>28</v>
      </c>
      <c r="C45" s="22" t="n">
        <v>1253.25814536341</v>
      </c>
      <c r="D45" s="22" t="n">
        <v>1291.23509052183</v>
      </c>
      <c r="E45" s="22" t="n">
        <v>1427.23820512821</v>
      </c>
      <c r="F45" s="22" t="n">
        <v>1868.38856868396</v>
      </c>
      <c r="G45" s="22" t="n">
        <v>2873.37398373984</v>
      </c>
      <c r="H45" s="5"/>
      <c r="I45" s="5" t="n">
        <v>6</v>
      </c>
      <c r="J45" s="20" t="n">
        <v>1.03030257197922</v>
      </c>
      <c r="K45" s="20" t="n">
        <v>1.10532792642075</v>
      </c>
      <c r="L45" s="20" t="n">
        <v>1.30909371818289</v>
      </c>
      <c r="M45" s="20" t="n">
        <v>1.53788886953198</v>
      </c>
      <c r="N45" s="21" t="n">
        <v>2.29272316670772</v>
      </c>
    </row>
    <row r="46" customFormat="false" ht="10.5" hidden="false" customHeight="false" outlineLevel="0" collapsed="false">
      <c r="A46" s="12" t="s">
        <v>8</v>
      </c>
      <c r="B46" s="15" t="s">
        <v>9</v>
      </c>
      <c r="C46" s="22" t="n">
        <v>1357.14285714286</v>
      </c>
      <c r="D46" s="22" t="n">
        <v>1121.18644067797</v>
      </c>
      <c r="E46" s="22" t="n">
        <v>1377.63888888889</v>
      </c>
      <c r="F46" s="22" t="n">
        <v>2210.34946236559</v>
      </c>
      <c r="G46" s="22" t="n">
        <v>2936.7093175853</v>
      </c>
      <c r="H46" s="5"/>
      <c r="I46" s="5" t="n">
        <v>7</v>
      </c>
      <c r="J46" s="20" t="n">
        <v>0.826137377341659</v>
      </c>
      <c r="K46" s="20" t="n">
        <v>1.22873309817754</v>
      </c>
      <c r="L46" s="20" t="n">
        <v>1.60444763877732</v>
      </c>
      <c r="M46" s="20" t="n">
        <v>1.32861765417055</v>
      </c>
      <c r="N46" s="21" t="n">
        <v>2.16389107611549</v>
      </c>
    </row>
    <row r="47" customFormat="false" ht="10.5" hidden="false" customHeight="false" outlineLevel="0" collapsed="false">
      <c r="A47" s="12" t="s">
        <v>20</v>
      </c>
      <c r="B47" s="15" t="s">
        <v>21</v>
      </c>
      <c r="C47" s="22" t="n">
        <v>1529.30817610063</v>
      </c>
      <c r="D47" s="22" t="n">
        <v>1550.12437810945</v>
      </c>
      <c r="E47" s="22" t="n">
        <v>1667.38002594034</v>
      </c>
      <c r="F47" s="22" t="n">
        <v>2521.08778625954</v>
      </c>
      <c r="G47" s="22" t="n">
        <v>3381.47163120567</v>
      </c>
      <c r="H47" s="5"/>
      <c r="I47" s="5" t="n">
        <v>8</v>
      </c>
      <c r="J47" s="20" t="n">
        <v>1.01361151554286</v>
      </c>
      <c r="K47" s="20" t="n">
        <v>1.07564273518096</v>
      </c>
      <c r="L47" s="20" t="n">
        <v>1.51200550986434</v>
      </c>
      <c r="M47" s="20" t="n">
        <v>1.34127484557872</v>
      </c>
      <c r="N47" s="21" t="n">
        <v>2.21111198125392</v>
      </c>
    </row>
    <row r="48" customFormat="false" ht="10.5" hidden="false" customHeight="false" outlineLevel="0" collapsed="false">
      <c r="A48" s="12" t="s">
        <v>22</v>
      </c>
      <c r="B48" s="15" t="s">
        <v>23</v>
      </c>
      <c r="C48" s="22" t="s">
        <v>24</v>
      </c>
      <c r="D48" s="22" t="n">
        <v>1479.40074906367</v>
      </c>
      <c r="E48" s="22" t="n">
        <v>2113.21989528796</v>
      </c>
      <c r="F48" s="22" t="n">
        <v>2873.53433835846</v>
      </c>
      <c r="G48" s="22" t="n">
        <v>3629.74481658692</v>
      </c>
      <c r="H48" s="5"/>
      <c r="I48" s="5" t="n">
        <v>9</v>
      </c>
      <c r="J48" s="20"/>
      <c r="K48" s="20" t="n">
        <v>1.42842965073895</v>
      </c>
      <c r="L48" s="20" t="n">
        <v>1.35978955373544</v>
      </c>
      <c r="M48" s="20" t="n">
        <v>1.26316389128673</v>
      </c>
      <c r="N48" s="21" t="e">
        <f aca="false"/>
        <v>#VALUE!</v>
      </c>
    </row>
    <row r="49" customFormat="false" ht="10.5" hidden="false" customHeight="false" outlineLevel="0" collapsed="false">
      <c r="A49" s="3"/>
      <c r="B49" s="15" t="s">
        <v>19</v>
      </c>
      <c r="C49" s="22" t="n">
        <v>1337.78137387387</v>
      </c>
      <c r="D49" s="22" t="n">
        <v>1617.74683544304</v>
      </c>
      <c r="E49" s="22" t="n">
        <v>2565.85162601626</v>
      </c>
      <c r="F49" s="22" t="n">
        <v>3169.06782945736</v>
      </c>
      <c r="G49" s="22" t="n">
        <v>3693.18181818182</v>
      </c>
      <c r="H49" s="5"/>
      <c r="I49" s="5" t="n">
        <v>10</v>
      </c>
      <c r="J49" s="20" t="n">
        <v>1.20927594526036</v>
      </c>
      <c r="K49" s="20" t="n">
        <v>1.58606499472062</v>
      </c>
      <c r="L49" s="20" t="n">
        <v>1.23509395372859</v>
      </c>
      <c r="M49" s="20" t="n">
        <v>1.16538427604883</v>
      </c>
      <c r="N49" s="21" t="n">
        <v>2.76067666235127</v>
      </c>
    </row>
    <row r="50" customFormat="false" ht="10.5" hidden="false" customHeight="false" outlineLevel="0" collapsed="false">
      <c r="A50" s="12" t="s">
        <v>25</v>
      </c>
      <c r="B50" s="15" t="s">
        <v>26</v>
      </c>
      <c r="C50" s="22" t="n">
        <v>1367.40506329114</v>
      </c>
      <c r="D50" s="22" t="n">
        <v>1590.03831417625</v>
      </c>
      <c r="E50" s="22" t="n">
        <v>1833.50515463918</v>
      </c>
      <c r="F50" s="22" t="n">
        <v>2756.69642857143</v>
      </c>
      <c r="G50" s="22" t="n">
        <v>3710.2207977208</v>
      </c>
      <c r="H50" s="5"/>
      <c r="I50" s="5" t="n">
        <v>11</v>
      </c>
      <c r="J50" s="20" t="n">
        <v>1.16281441166326</v>
      </c>
      <c r="K50" s="20" t="n">
        <v>1.15312010930319</v>
      </c>
      <c r="L50" s="20" t="n">
        <v>1.50351168721635</v>
      </c>
      <c r="M50" s="20" t="n">
        <v>1.34589386022584</v>
      </c>
      <c r="N50" s="21" t="n">
        <v>2.71332972015684</v>
      </c>
    </row>
    <row r="51" customFormat="false" ht="10.5" hidden="false" customHeight="false" outlineLevel="0" collapsed="false">
      <c r="A51" s="12" t="s">
        <v>15</v>
      </c>
      <c r="B51" s="13" t="s">
        <v>16</v>
      </c>
      <c r="C51" s="22" t="n">
        <v>1293.53426069037</v>
      </c>
      <c r="D51" s="22" t="n">
        <v>1432.93711656442</v>
      </c>
      <c r="E51" s="22" t="n">
        <v>1606.12270243418</v>
      </c>
      <c r="F51" s="22" t="n">
        <v>2595.35256410256</v>
      </c>
      <c r="G51" s="22" t="n">
        <v>3723.02280446385</v>
      </c>
      <c r="H51" s="5"/>
      <c r="I51" s="5" t="n">
        <v>12</v>
      </c>
      <c r="J51" s="20" t="n">
        <v>1.10776897072649</v>
      </c>
      <c r="K51" s="20" t="n">
        <v>1.1208605624544</v>
      </c>
      <c r="L51" s="20" t="n">
        <v>1.61591176076968</v>
      </c>
      <c r="M51" s="20" t="n">
        <v>1.43449597405708</v>
      </c>
      <c r="N51" s="21" t="n">
        <v>2.87817873681742</v>
      </c>
    </row>
    <row r="52" customFormat="false" ht="10.5" hidden="false" customHeight="false" outlineLevel="0" collapsed="false">
      <c r="A52" s="12" t="s">
        <v>6</v>
      </c>
      <c r="B52" s="13" t="s">
        <v>7</v>
      </c>
      <c r="C52" s="22" t="n">
        <v>1318.10166018519</v>
      </c>
      <c r="D52" s="22" t="n">
        <v>1368.29779421769</v>
      </c>
      <c r="E52" s="22" t="n">
        <v>1912.52839476894</v>
      </c>
      <c r="F52" s="22" t="n">
        <v>3009.02196780278</v>
      </c>
      <c r="G52" s="22" t="n">
        <v>4140.99822168908</v>
      </c>
      <c r="H52" s="5"/>
      <c r="I52" s="5" t="n">
        <v>13</v>
      </c>
      <c r="J52" s="20" t="n">
        <v>1.03808214157431</v>
      </c>
      <c r="K52" s="20" t="n">
        <v>1.39774280339494</v>
      </c>
      <c r="L52" s="20" t="n">
        <v>1.57332146075997</v>
      </c>
      <c r="M52" s="20" t="n">
        <v>1.37619408099997</v>
      </c>
      <c r="N52" s="21" t="n">
        <v>3.14163796827879</v>
      </c>
    </row>
    <row r="53" customFormat="false" ht="10.5" hidden="false" customHeight="false" outlineLevel="0" collapsed="false">
      <c r="A53" s="12" t="s">
        <v>17</v>
      </c>
      <c r="B53" s="13" t="s">
        <v>18</v>
      </c>
      <c r="C53" s="22" t="n">
        <v>1678.57981220657</v>
      </c>
      <c r="D53" s="22" t="n">
        <v>1519.95305164319</v>
      </c>
      <c r="E53" s="22" t="n">
        <v>2165.49295774648</v>
      </c>
      <c r="F53" s="22" t="n">
        <v>2963.4703196347</v>
      </c>
      <c r="G53" s="22" t="n">
        <v>4517.40506329114</v>
      </c>
      <c r="H53" s="5"/>
      <c r="I53" s="5" t="n">
        <v>14</v>
      </c>
      <c r="J53" s="20" t="n">
        <v>0.905499423137433</v>
      </c>
      <c r="K53" s="20" t="n">
        <v>1.42471042471042</v>
      </c>
      <c r="L53" s="20" t="n">
        <v>1.36849686305082</v>
      </c>
      <c r="M53" s="20" t="n">
        <v>1.52436318776696</v>
      </c>
      <c r="N53" s="21" t="n">
        <v>2.69120659645775</v>
      </c>
    </row>
    <row r="54" customFormat="false" ht="10.5" hidden="false" customHeight="false" outlineLevel="0" collapsed="false">
      <c r="A54" s="3"/>
      <c r="B54" s="15"/>
      <c r="C54" s="14"/>
      <c r="D54" s="14"/>
      <c r="E54" s="14"/>
      <c r="F54" s="14"/>
      <c r="G54" s="14"/>
      <c r="H54" s="5"/>
      <c r="I54" s="5"/>
    </row>
    <row r="55" customFormat="false" ht="10.5" hidden="false" customHeight="false" outlineLevel="0" collapsed="false">
      <c r="A55" s="3" t="n">
        <v>34</v>
      </c>
      <c r="B55" s="16" t="s">
        <v>31</v>
      </c>
      <c r="C55" s="5"/>
      <c r="D55" s="17"/>
      <c r="E55" s="17"/>
      <c r="F55" s="17"/>
      <c r="G55" s="17"/>
      <c r="H55" s="5"/>
      <c r="I55" s="5"/>
    </row>
    <row r="56" customFormat="false" ht="10.5" hidden="false" customHeight="false" outlineLevel="0" collapsed="false">
      <c r="A56" s="3"/>
      <c r="B56" s="4"/>
      <c r="C56" s="6" t="n">
        <v>1997</v>
      </c>
      <c r="D56" s="6" t="n">
        <v>1998</v>
      </c>
      <c r="E56" s="6" t="n">
        <v>1999</v>
      </c>
      <c r="F56" s="6" t="n">
        <v>2000</v>
      </c>
      <c r="G56" s="6" t="n">
        <v>2001</v>
      </c>
      <c r="H56" s="5"/>
      <c r="I56" s="5"/>
    </row>
    <row r="57" customFormat="false" ht="10.5" hidden="false" customHeight="false" outlineLevel="0" collapsed="false">
      <c r="A57" s="23" t="s">
        <v>4</v>
      </c>
      <c r="B57" s="15" t="s">
        <v>5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5"/>
      <c r="I57" s="5" t="n">
        <v>1</v>
      </c>
    </row>
    <row r="58" customFormat="false" ht="10.5" hidden="false" customHeight="false" outlineLevel="0" collapsed="false">
      <c r="A58" s="23" t="s">
        <v>13</v>
      </c>
      <c r="B58" s="15" t="s">
        <v>1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5"/>
      <c r="I58" s="5" t="n">
        <v>2</v>
      </c>
    </row>
    <row r="59" customFormat="false" ht="10.5" hidden="false" customHeight="false" outlineLevel="0" collapsed="false">
      <c r="A59" s="23" t="s">
        <v>32</v>
      </c>
      <c r="B59" s="15" t="s">
        <v>1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5"/>
      <c r="I59" s="5" t="n">
        <v>3</v>
      </c>
    </row>
    <row r="60" customFormat="false" ht="10.5" hidden="false" customHeight="false" outlineLevel="0" collapsed="false">
      <c r="A60" s="23" t="s">
        <v>10</v>
      </c>
      <c r="B60" s="15" t="s">
        <v>11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.0438551759306476</v>
      </c>
      <c r="H60" s="5"/>
      <c r="I60" s="5" t="n">
        <v>4</v>
      </c>
    </row>
    <row r="61" customFormat="false" ht="10.5" hidden="false" customHeight="false" outlineLevel="0" collapsed="false">
      <c r="A61" s="23" t="s">
        <v>17</v>
      </c>
      <c r="B61" s="13" t="s">
        <v>18</v>
      </c>
      <c r="C61" s="24" t="n">
        <v>0.305788775961114</v>
      </c>
      <c r="D61" s="24" t="n">
        <v>0.32639405204461</v>
      </c>
      <c r="E61" s="24" t="n">
        <v>0.45311381531854</v>
      </c>
      <c r="F61" s="24" t="n">
        <v>0.975212464589235</v>
      </c>
      <c r="G61" s="24" t="n">
        <v>0.483483483483483</v>
      </c>
      <c r="H61" s="5"/>
      <c r="I61" s="5" t="n">
        <v>5</v>
      </c>
    </row>
    <row r="62" customFormat="false" ht="10.5" hidden="false" customHeight="false" outlineLevel="0" collapsed="false">
      <c r="A62" s="23" t="s">
        <v>27</v>
      </c>
      <c r="B62" s="15" t="s">
        <v>28</v>
      </c>
      <c r="C62" s="24" t="n">
        <v>3.02914272431427</v>
      </c>
      <c r="D62" s="24" t="n">
        <v>0.722584893048128</v>
      </c>
      <c r="E62" s="24" t="n">
        <v>0.531232013520039</v>
      </c>
      <c r="F62" s="24" t="n">
        <v>0.115409227683049</v>
      </c>
      <c r="G62" s="24" t="n">
        <v>0.572026680520783</v>
      </c>
      <c r="H62" s="5"/>
      <c r="I62" s="5" t="n">
        <v>6</v>
      </c>
    </row>
    <row r="63" customFormat="false" ht="10.5" hidden="false" customHeight="false" outlineLevel="0" collapsed="false">
      <c r="A63" s="23" t="s">
        <v>33</v>
      </c>
      <c r="B63" s="15" t="s">
        <v>19</v>
      </c>
      <c r="C63" s="24" t="n">
        <v>0.926304478548457</v>
      </c>
      <c r="D63" s="24" t="n">
        <v>0.242512428761974</v>
      </c>
      <c r="E63" s="24" t="n">
        <v>0.0505767697006244</v>
      </c>
      <c r="F63" s="24" t="n">
        <v>3.17777606929602</v>
      </c>
      <c r="G63" s="24" t="n">
        <v>0.889570552147239</v>
      </c>
      <c r="H63" s="5"/>
      <c r="I63" s="5" t="n">
        <v>7</v>
      </c>
    </row>
    <row r="64" customFormat="false" ht="10.5" hidden="false" customHeight="false" outlineLevel="0" collapsed="false">
      <c r="A64" s="23" t="s">
        <v>15</v>
      </c>
      <c r="B64" s="13" t="s">
        <v>16</v>
      </c>
      <c r="C64" s="24" t="n">
        <v>0.674086269344748</v>
      </c>
      <c r="D64" s="24" t="n">
        <v>1.14068381430364</v>
      </c>
      <c r="E64" s="24" t="n">
        <v>0.879816980172852</v>
      </c>
      <c r="F64" s="24" t="n">
        <v>0.683367185736854</v>
      </c>
      <c r="G64" s="24" t="n">
        <v>0.998165137614679</v>
      </c>
      <c r="H64" s="5"/>
      <c r="I64" s="5" t="n">
        <v>8</v>
      </c>
    </row>
    <row r="65" customFormat="false" ht="10.5" hidden="false" customHeight="false" outlineLevel="0" collapsed="false">
      <c r="A65" s="23" t="s">
        <v>25</v>
      </c>
      <c r="B65" s="15" t="s">
        <v>26</v>
      </c>
      <c r="C65" s="24" t="n">
        <v>1</v>
      </c>
      <c r="D65" s="24" t="n">
        <v>1</v>
      </c>
      <c r="E65" s="24" t="n">
        <v>1</v>
      </c>
      <c r="F65" s="24" t="n">
        <v>1</v>
      </c>
      <c r="G65" s="24" t="n">
        <v>1</v>
      </c>
      <c r="H65" s="5"/>
      <c r="I65" s="5" t="n">
        <v>9</v>
      </c>
    </row>
    <row r="66" customFormat="false" ht="10.5" hidden="false" customHeight="false" outlineLevel="0" collapsed="false">
      <c r="A66" s="23" t="s">
        <v>20</v>
      </c>
      <c r="B66" s="15" t="s">
        <v>21</v>
      </c>
      <c r="C66" s="24" t="n">
        <v>0.715919077683602</v>
      </c>
      <c r="D66" s="24" t="n">
        <v>1.0116820702403</v>
      </c>
      <c r="E66" s="24" t="n">
        <v>0.149575890068707</v>
      </c>
      <c r="F66" s="24" t="n">
        <v>1.42944437834622</v>
      </c>
      <c r="G66" s="24" t="n">
        <v>1.99054991139988</v>
      </c>
      <c r="H66" s="5"/>
      <c r="I66" s="5" t="n">
        <v>10</v>
      </c>
    </row>
    <row r="67" customFormat="false" ht="10.5" hidden="false" customHeight="false" outlineLevel="0" collapsed="false">
      <c r="A67" s="23" t="s">
        <v>2</v>
      </c>
      <c r="B67" s="13" t="s">
        <v>3</v>
      </c>
      <c r="C67" s="24" t="s">
        <v>24</v>
      </c>
      <c r="D67" s="24" t="s">
        <v>24</v>
      </c>
      <c r="E67" s="24" t="n">
        <v>0.923627103614517</v>
      </c>
      <c r="F67" s="24" t="n">
        <v>2.00155295944658</v>
      </c>
      <c r="G67" s="24" t="n">
        <v>2.14345778993261</v>
      </c>
      <c r="H67" s="5"/>
      <c r="I67" s="5" t="n">
        <v>11</v>
      </c>
    </row>
    <row r="68" customFormat="false" ht="10.5" hidden="false" customHeight="false" outlineLevel="0" collapsed="false">
      <c r="A68" s="23" t="s">
        <v>8</v>
      </c>
      <c r="B68" s="15" t="s">
        <v>9</v>
      </c>
      <c r="C68" s="24" t="n">
        <v>0.00233430034159581</v>
      </c>
      <c r="D68" s="24" t="n">
        <v>4.0281880884607</v>
      </c>
      <c r="E68" s="24" t="n">
        <v>0.32963645236062</v>
      </c>
      <c r="F68" s="24" t="n">
        <v>0.23174297188755</v>
      </c>
      <c r="G68" s="24" t="n">
        <v>2.48889430190177</v>
      </c>
      <c r="H68" s="5"/>
      <c r="I68" s="5" t="n">
        <v>12</v>
      </c>
    </row>
    <row r="69" customFormat="false" ht="10.5" hidden="false" customHeight="false" outlineLevel="0" collapsed="false">
      <c r="A69" s="23" t="s">
        <v>6</v>
      </c>
      <c r="B69" s="13" t="s">
        <v>7</v>
      </c>
      <c r="C69" s="24" t="n">
        <v>0.623691969618429</v>
      </c>
      <c r="D69" s="24" t="n">
        <v>2.12683136633748</v>
      </c>
      <c r="E69" s="24" t="n">
        <v>3.43808967311892</v>
      </c>
      <c r="F69" s="24" t="n">
        <v>5.76416976443043</v>
      </c>
      <c r="G69" s="24" t="n">
        <v>5.47931194294315</v>
      </c>
      <c r="H69" s="5"/>
      <c r="I69" s="5" t="n">
        <v>13</v>
      </c>
    </row>
    <row r="70" customFormat="false" ht="10.5" hidden="false" customHeight="false" outlineLevel="0" collapsed="false">
      <c r="A70" s="23" t="s">
        <v>22</v>
      </c>
      <c r="B70" s="15" t="s">
        <v>23</v>
      </c>
      <c r="C70" s="24" t="s">
        <v>24</v>
      </c>
      <c r="D70" s="24" t="s">
        <v>24</v>
      </c>
      <c r="E70" s="24" t="s">
        <v>24</v>
      </c>
      <c r="F70" s="24" t="s">
        <v>24</v>
      </c>
      <c r="G70" s="24" t="s">
        <v>24</v>
      </c>
      <c r="H70" s="5"/>
      <c r="I70" s="5" t="s">
        <v>24</v>
      </c>
    </row>
    <row r="71" customFormat="false" ht="10.5" hidden="false" customHeight="false" outlineLevel="0" collapsed="false">
      <c r="A71" s="3" t="n">
        <v>33</v>
      </c>
      <c r="B71" s="16" t="s">
        <v>34</v>
      </c>
      <c r="C71" s="5"/>
      <c r="D71" s="17"/>
      <c r="E71" s="17"/>
      <c r="F71" s="17"/>
      <c r="G71" s="17"/>
      <c r="H71" s="5"/>
      <c r="I71" s="5"/>
    </row>
    <row r="72" customFormat="false" ht="10.5" hidden="false" customHeight="false" outlineLevel="0" collapsed="false">
      <c r="A72" s="3"/>
      <c r="B72" s="4"/>
      <c r="C72" s="6" t="n">
        <v>1997</v>
      </c>
      <c r="D72" s="6" t="n">
        <v>1998</v>
      </c>
      <c r="E72" s="6" t="n">
        <v>1999</v>
      </c>
      <c r="F72" s="6" t="n">
        <v>2000</v>
      </c>
      <c r="G72" s="6" t="n">
        <v>2001</v>
      </c>
      <c r="H72" s="5"/>
      <c r="I72" s="5"/>
    </row>
    <row r="73" customFormat="false" ht="10.5" hidden="false" customHeight="false" outlineLevel="0" collapsed="false">
      <c r="A73" s="23" t="s">
        <v>33</v>
      </c>
      <c r="B73" s="15" t="s">
        <v>19</v>
      </c>
      <c r="C73" s="24" t="n">
        <v>0.000210133333333333</v>
      </c>
      <c r="D73" s="24" t="n">
        <v>0.000266718306222567</v>
      </c>
      <c r="E73" s="24" t="n">
        <v>0.000198402130492676</v>
      </c>
      <c r="F73" s="24" t="n">
        <v>0.000123781356117866</v>
      </c>
      <c r="G73" s="24" t="n">
        <v>0.000312652811735941</v>
      </c>
      <c r="H73" s="5"/>
      <c r="I73" s="5" t="n">
        <v>1</v>
      </c>
    </row>
    <row r="74" customFormat="false" ht="10.5" hidden="false" customHeight="false" outlineLevel="0" collapsed="false">
      <c r="A74" s="23" t="s">
        <v>2</v>
      </c>
      <c r="B74" s="13" t="s">
        <v>3</v>
      </c>
      <c r="C74" s="24" t="n">
        <v>0.0789418618491914</v>
      </c>
      <c r="D74" s="24" t="n">
        <v>0.096493242840002</v>
      </c>
      <c r="E74" s="24" t="n">
        <v>0.169694420345655</v>
      </c>
      <c r="F74" s="24" t="n">
        <v>0.071753817920827</v>
      </c>
      <c r="G74" s="24" t="n">
        <v>0.0615819175558228</v>
      </c>
      <c r="H74" s="5"/>
      <c r="I74" s="5" t="n">
        <v>2</v>
      </c>
    </row>
    <row r="75" customFormat="false" ht="10.5" hidden="false" customHeight="false" outlineLevel="0" collapsed="false">
      <c r="A75" s="23" t="s">
        <v>10</v>
      </c>
      <c r="B75" s="15" t="s">
        <v>11</v>
      </c>
      <c r="C75" s="24" t="s">
        <v>24</v>
      </c>
      <c r="D75" s="24" t="s">
        <v>24</v>
      </c>
      <c r="E75" s="24" t="n">
        <v>0.116608506796164</v>
      </c>
      <c r="F75" s="24" t="n">
        <v>0.070659961960345</v>
      </c>
      <c r="G75" s="24" t="n">
        <v>0.0635205403724562</v>
      </c>
      <c r="H75" s="5"/>
      <c r="I75" s="5" t="n">
        <v>3</v>
      </c>
    </row>
    <row r="76" customFormat="false" ht="10.5" hidden="false" customHeight="false" outlineLevel="0" collapsed="false">
      <c r="A76" s="23" t="s">
        <v>27</v>
      </c>
      <c r="B76" s="15" t="s">
        <v>28</v>
      </c>
      <c r="C76" s="24" t="n">
        <v>0.0826929270163658</v>
      </c>
      <c r="D76" s="24" t="n">
        <v>0.0918344174139485</v>
      </c>
      <c r="E76" s="24" t="n">
        <v>0.119889255513069</v>
      </c>
      <c r="F76" s="24" t="n">
        <v>0.146676651273731</v>
      </c>
      <c r="G76" s="24" t="n">
        <v>0.0969071098023604</v>
      </c>
      <c r="H76" s="5"/>
      <c r="I76" s="5" t="n">
        <v>4</v>
      </c>
    </row>
    <row r="77" customFormat="false" ht="10.5" hidden="false" customHeight="false" outlineLevel="0" collapsed="false">
      <c r="A77" s="23" t="s">
        <v>32</v>
      </c>
      <c r="B77" s="15" t="s">
        <v>12</v>
      </c>
      <c r="C77" s="24" t="n">
        <v>0.0465861746492033</v>
      </c>
      <c r="D77" s="24" t="n">
        <v>0.128442165941031</v>
      </c>
      <c r="E77" s="24" t="n">
        <v>0.180901059535777</v>
      </c>
      <c r="F77" s="24" t="n">
        <v>0.135361811094734</v>
      </c>
      <c r="G77" s="24" t="n">
        <v>0.139015228888686</v>
      </c>
      <c r="H77" s="5"/>
      <c r="I77" s="5" t="n">
        <v>5</v>
      </c>
    </row>
    <row r="78" customFormat="false" ht="10.5" hidden="false" customHeight="false" outlineLevel="0" collapsed="false">
      <c r="A78" s="23" t="s">
        <v>25</v>
      </c>
      <c r="B78" s="15" t="s">
        <v>26</v>
      </c>
      <c r="C78" s="24" t="n">
        <v>0.139234638311868</v>
      </c>
      <c r="D78" s="24" t="n">
        <v>0.184029020171104</v>
      </c>
      <c r="E78" s="24" t="n">
        <v>0.175734483929196</v>
      </c>
      <c r="F78" s="24" t="n">
        <v>0.154728913400924</v>
      </c>
      <c r="G78" s="24" t="n">
        <v>0.139860511222828</v>
      </c>
      <c r="H78" s="5"/>
      <c r="I78" s="5" t="n">
        <v>6</v>
      </c>
    </row>
    <row r="79" customFormat="false" ht="10.5" hidden="false" customHeight="false" outlineLevel="0" collapsed="false">
      <c r="A79" s="23" t="s">
        <v>13</v>
      </c>
      <c r="B79" s="15" t="s">
        <v>14</v>
      </c>
      <c r="C79" s="24" t="n">
        <v>0.312526885024273</v>
      </c>
      <c r="D79" s="24" t="n">
        <v>0.344151226189293</v>
      </c>
      <c r="E79" s="24" t="n">
        <v>0.301357948487739</v>
      </c>
      <c r="F79" s="24" t="n">
        <v>0.179872061051568</v>
      </c>
      <c r="G79" s="24" t="n">
        <v>0.143865528772364</v>
      </c>
      <c r="H79" s="5"/>
      <c r="I79" s="5" t="n">
        <v>7</v>
      </c>
    </row>
    <row r="80" customFormat="false" ht="10.5" hidden="false" customHeight="false" outlineLevel="0" collapsed="false">
      <c r="A80" s="23" t="s">
        <v>17</v>
      </c>
      <c r="B80" s="13" t="s">
        <v>18</v>
      </c>
      <c r="C80" s="24" t="n">
        <v>0.0598952965909559</v>
      </c>
      <c r="D80" s="24" t="n">
        <v>0.112426684207641</v>
      </c>
      <c r="E80" s="24" t="n">
        <v>0.113511652864114</v>
      </c>
      <c r="F80" s="24" t="n">
        <v>0.0864240932794281</v>
      </c>
      <c r="G80" s="24" t="n">
        <v>0.148946358333175</v>
      </c>
      <c r="H80" s="5"/>
      <c r="I80" s="5" t="n">
        <v>8</v>
      </c>
    </row>
    <row r="81" customFormat="false" ht="10.5" hidden="false" customHeight="false" outlineLevel="0" collapsed="false">
      <c r="A81" s="23" t="s">
        <v>8</v>
      </c>
      <c r="B81" s="15" t="s">
        <v>9</v>
      </c>
      <c r="C81" s="24" t="n">
        <v>0.184813039309684</v>
      </c>
      <c r="D81" s="24" t="n">
        <v>0.241899191746883</v>
      </c>
      <c r="E81" s="24" t="n">
        <v>0.214426361261804</v>
      </c>
      <c r="F81" s="24" t="n">
        <v>0.206762237481428</v>
      </c>
      <c r="G81" s="24" t="n">
        <v>0.162250096229466</v>
      </c>
      <c r="H81" s="5"/>
      <c r="I81" s="5" t="n">
        <v>9</v>
      </c>
    </row>
    <row r="82" customFormat="false" ht="10.5" hidden="false" customHeight="false" outlineLevel="0" collapsed="false">
      <c r="A82" s="23" t="s">
        <v>15</v>
      </c>
      <c r="B82" s="13" t="s">
        <v>16</v>
      </c>
      <c r="C82" s="24" t="n">
        <v>0.125261497003865</v>
      </c>
      <c r="D82" s="24" t="n">
        <v>0.153164801736305</v>
      </c>
      <c r="E82" s="24" t="n">
        <v>0.162085138468223</v>
      </c>
      <c r="F82" s="24" t="n">
        <v>0.215669768580874</v>
      </c>
      <c r="G82" s="24" t="n">
        <v>0.177514185185543</v>
      </c>
      <c r="H82" s="5"/>
      <c r="I82" s="5" t="n">
        <v>10</v>
      </c>
    </row>
    <row r="83" customFormat="false" ht="10.5" hidden="false" customHeight="false" outlineLevel="0" collapsed="false">
      <c r="A83" s="23" t="s">
        <v>4</v>
      </c>
      <c r="B83" s="15" t="s">
        <v>5</v>
      </c>
      <c r="C83" s="24" t="n">
        <v>0.0393333553711028</v>
      </c>
      <c r="D83" s="24" t="n">
        <v>0.375832995174419</v>
      </c>
      <c r="E83" s="24" t="n">
        <v>0.189601208365126</v>
      </c>
      <c r="F83" s="24" t="n">
        <v>0.173108046869942</v>
      </c>
      <c r="G83" s="24" t="n">
        <v>0.200089163955613</v>
      </c>
      <c r="H83" s="5"/>
      <c r="I83" s="5" t="n">
        <v>11</v>
      </c>
    </row>
    <row r="84" customFormat="false" ht="10.5" hidden="false" customHeight="false" outlineLevel="0" collapsed="false">
      <c r="A84" s="23" t="s">
        <v>22</v>
      </c>
      <c r="B84" s="15" t="s">
        <v>23</v>
      </c>
      <c r="C84" s="24" t="s">
        <v>24</v>
      </c>
      <c r="D84" s="24" t="n">
        <v>4.42694115014545</v>
      </c>
      <c r="E84" s="24" t="n">
        <v>5.5580204778157</v>
      </c>
      <c r="F84" s="24" t="n">
        <v>0.368091425619835</v>
      </c>
      <c r="G84" s="24" t="n">
        <v>0.298778249034627</v>
      </c>
      <c r="H84" s="5"/>
      <c r="I84" s="5" t="n">
        <v>12</v>
      </c>
    </row>
    <row r="85" customFormat="false" ht="10.5" hidden="false" customHeight="false" outlineLevel="0" collapsed="false">
      <c r="A85" s="23" t="s">
        <v>20</v>
      </c>
      <c r="B85" s="15" t="s">
        <v>21</v>
      </c>
      <c r="C85" s="24" t="n">
        <v>0.188186530597047</v>
      </c>
      <c r="D85" s="24" t="n">
        <v>0.330226465096669</v>
      </c>
      <c r="E85" s="24" t="n">
        <v>0.527623267653436</v>
      </c>
      <c r="F85" s="24" t="n">
        <v>0.525327152445797</v>
      </c>
      <c r="G85" s="24" t="n">
        <v>0.510586831511514</v>
      </c>
      <c r="H85" s="5"/>
      <c r="I85" s="5" t="n">
        <v>13</v>
      </c>
    </row>
    <row r="86" customFormat="false" ht="10.5" hidden="false" customHeight="false" outlineLevel="0" collapsed="false">
      <c r="A86" s="23" t="s">
        <v>6</v>
      </c>
      <c r="B86" s="13" t="s">
        <v>7</v>
      </c>
      <c r="C86" s="24" t="s">
        <v>24</v>
      </c>
      <c r="D86" s="24" t="s">
        <v>24</v>
      </c>
      <c r="E86" s="24" t="s">
        <v>24</v>
      </c>
      <c r="F86" s="24" t="s">
        <v>24</v>
      </c>
      <c r="G86" s="24" t="s">
        <v>24</v>
      </c>
      <c r="H86" s="5"/>
      <c r="I86" s="5" t="s">
        <v>24</v>
      </c>
    </row>
    <row r="87" customFormat="false" ht="10.5" hidden="false" customHeight="false" outlineLevel="0" collapsed="false">
      <c r="A87" s="3" t="n">
        <v>30</v>
      </c>
      <c r="B87" s="16" t="s">
        <v>35</v>
      </c>
      <c r="C87" s="5"/>
      <c r="D87" s="17"/>
      <c r="E87" s="17"/>
      <c r="F87" s="17"/>
      <c r="G87" s="17"/>
      <c r="H87" s="5"/>
      <c r="I87" s="5"/>
    </row>
    <row r="88" customFormat="false" ht="10.5" hidden="false" customHeight="false" outlineLevel="0" collapsed="false">
      <c r="A88" s="3"/>
      <c r="B88" s="4"/>
      <c r="C88" s="6" t="n">
        <v>1997</v>
      </c>
      <c r="D88" s="6" t="n">
        <v>1998</v>
      </c>
      <c r="E88" s="6" t="n">
        <v>1999</v>
      </c>
      <c r="F88" s="6" t="n">
        <v>2000</v>
      </c>
      <c r="G88" s="6" t="n">
        <v>2001</v>
      </c>
      <c r="H88" s="5"/>
      <c r="I88" s="5"/>
    </row>
    <row r="89" s="11" customFormat="true" ht="11.25" hidden="false" customHeight="false" outlineLevel="0" collapsed="false">
      <c r="A89" s="8"/>
      <c r="B89" s="9" t="s">
        <v>1</v>
      </c>
      <c r="C89" s="25" t="n">
        <v>3.79368746279656</v>
      </c>
      <c r="D89" s="25" t="n">
        <v>3.72364959749995</v>
      </c>
      <c r="E89" s="25" t="n">
        <v>4.11303137505075</v>
      </c>
      <c r="F89" s="25" t="n">
        <v>4.11820486398665</v>
      </c>
      <c r="G89" s="25" t="n">
        <v>4.11467887040406</v>
      </c>
    </row>
    <row r="90" customFormat="false" ht="10.5" hidden="false" customHeight="false" outlineLevel="0" collapsed="false">
      <c r="A90" s="12" t="s">
        <v>13</v>
      </c>
      <c r="B90" s="15" t="s">
        <v>14</v>
      </c>
      <c r="C90" s="18" t="n">
        <v>2.22330097087379</v>
      </c>
      <c r="D90" s="18" t="n">
        <v>2.22222222222222</v>
      </c>
      <c r="E90" s="18" t="n">
        <v>2.32596685082873</v>
      </c>
      <c r="F90" s="18" t="n">
        <v>2.31547619047619</v>
      </c>
      <c r="G90" s="18" t="n">
        <v>2.33333333333333</v>
      </c>
      <c r="H90" s="5"/>
      <c r="I90" s="5" t="n">
        <v>1</v>
      </c>
    </row>
    <row r="91" customFormat="false" ht="10.5" hidden="false" customHeight="false" outlineLevel="0" collapsed="false">
      <c r="A91" s="12" t="s">
        <v>15</v>
      </c>
      <c r="B91" s="13" t="s">
        <v>16</v>
      </c>
      <c r="C91" s="18" t="n">
        <v>2.59090696331893</v>
      </c>
      <c r="D91" s="18" t="n">
        <v>2.57299933220481</v>
      </c>
      <c r="E91" s="18" t="n">
        <v>2.56210496963688</v>
      </c>
      <c r="F91" s="18" t="n">
        <v>2.54087759815243</v>
      </c>
      <c r="G91" s="18" t="n">
        <v>2.522802470077</v>
      </c>
      <c r="H91" s="5"/>
      <c r="I91" s="5" t="n">
        <v>2</v>
      </c>
    </row>
    <row r="92" customFormat="false" ht="10.5" hidden="false" customHeight="false" outlineLevel="0" collapsed="false">
      <c r="A92" s="12" t="s">
        <v>8</v>
      </c>
      <c r="B92" s="15" t="s">
        <v>9</v>
      </c>
      <c r="C92" s="18" t="n">
        <v>2.70751914960138</v>
      </c>
      <c r="D92" s="18" t="n">
        <v>2.93921113689095</v>
      </c>
      <c r="E92" s="18" t="n">
        <v>2.81874229346486</v>
      </c>
      <c r="F92" s="18" t="n">
        <v>2.66493188427981</v>
      </c>
      <c r="G92" s="18" t="n">
        <v>2.62290842713721</v>
      </c>
      <c r="H92" s="5"/>
      <c r="I92" s="5" t="n">
        <v>3</v>
      </c>
    </row>
    <row r="93" customFormat="false" ht="10.5" hidden="false" customHeight="false" outlineLevel="0" collapsed="false">
      <c r="A93" s="12" t="s">
        <v>22</v>
      </c>
      <c r="B93" s="15" t="s">
        <v>23</v>
      </c>
      <c r="C93" s="18" t="s">
        <v>24</v>
      </c>
      <c r="D93" s="18" t="n">
        <v>2.68216542487975</v>
      </c>
      <c r="E93" s="18" t="n">
        <v>2.67957779662614</v>
      </c>
      <c r="F93" s="18" t="n">
        <v>2.67432914242822</v>
      </c>
      <c r="G93" s="18" t="n">
        <v>2.6571242073853</v>
      </c>
      <c r="H93" s="5"/>
      <c r="I93" s="5" t="n">
        <v>4</v>
      </c>
    </row>
    <row r="94" customFormat="false" ht="10.5" hidden="false" customHeight="false" outlineLevel="0" collapsed="false">
      <c r="A94" s="12" t="s">
        <v>2</v>
      </c>
      <c r="B94" s="13" t="s">
        <v>3</v>
      </c>
      <c r="C94" s="18" t="n">
        <v>2.78845540893734</v>
      </c>
      <c r="D94" s="18" t="n">
        <v>2.74645490640953</v>
      </c>
      <c r="E94" s="18" t="n">
        <v>2.71234244352927</v>
      </c>
      <c r="F94" s="18" t="n">
        <v>2.7311129665708</v>
      </c>
      <c r="G94" s="18" t="n">
        <v>2.70415087419</v>
      </c>
      <c r="H94" s="5"/>
      <c r="I94" s="5" t="n">
        <v>5</v>
      </c>
    </row>
    <row r="95" customFormat="false" ht="10.5" hidden="false" customHeight="false" outlineLevel="0" collapsed="false">
      <c r="A95" s="3"/>
      <c r="B95" s="15" t="s">
        <v>19</v>
      </c>
      <c r="C95" s="18" t="n">
        <v>2.99840510366826</v>
      </c>
      <c r="D95" s="18" t="n">
        <v>3</v>
      </c>
      <c r="E95" s="18" t="n">
        <v>3.00828025477707</v>
      </c>
      <c r="F95" s="18" t="n">
        <v>2.99665809768638</v>
      </c>
      <c r="G95" s="18" t="n">
        <v>2.995</v>
      </c>
      <c r="H95" s="5"/>
      <c r="I95" s="5" t="n">
        <v>6</v>
      </c>
    </row>
    <row r="96" customFormat="false" ht="10.5" hidden="false" customHeight="false" outlineLevel="0" collapsed="false">
      <c r="A96" s="12" t="s">
        <v>17</v>
      </c>
      <c r="B96" s="13" t="s">
        <v>18</v>
      </c>
      <c r="C96" s="18" t="n">
        <v>5.92787723785166</v>
      </c>
      <c r="D96" s="18" t="n">
        <v>5.9022154316272</v>
      </c>
      <c r="E96" s="18" t="n">
        <v>6.10109777891243</v>
      </c>
      <c r="F96" s="18" t="n">
        <v>6.2962962962963</v>
      </c>
      <c r="G96" s="18" t="n">
        <v>5.70866141732283</v>
      </c>
      <c r="H96" s="5"/>
      <c r="I96" s="5" t="n">
        <v>7</v>
      </c>
    </row>
    <row r="97" customFormat="false" ht="10.5" hidden="false" customHeight="false" outlineLevel="0" collapsed="false">
      <c r="A97" s="12" t="s">
        <v>4</v>
      </c>
      <c r="B97" s="15" t="s">
        <v>5</v>
      </c>
      <c r="C97" s="18" t="n">
        <v>7.24661016949153</v>
      </c>
      <c r="D97" s="18" t="n">
        <v>7.11309523809524</v>
      </c>
      <c r="E97" s="18" t="n">
        <v>6.93367346938776</v>
      </c>
      <c r="F97" s="18" t="n">
        <v>5.99590373783922</v>
      </c>
      <c r="G97" s="18" t="n">
        <v>5.99538816295158</v>
      </c>
      <c r="H97" s="5"/>
      <c r="I97" s="5" t="n">
        <v>8</v>
      </c>
    </row>
    <row r="98" customFormat="false" ht="10.5" hidden="false" customHeight="false" outlineLevel="0" collapsed="false">
      <c r="A98" s="12" t="s">
        <v>20</v>
      </c>
      <c r="B98" s="15" t="s">
        <v>21</v>
      </c>
      <c r="C98" s="18" t="n">
        <v>9.25363854740709</v>
      </c>
      <c r="D98" s="18" t="n">
        <v>9.42510293908846</v>
      </c>
      <c r="E98" s="18" t="n">
        <v>9.31589366515837</v>
      </c>
      <c r="F98" s="18" t="n">
        <v>8.68385276388355</v>
      </c>
      <c r="G98" s="18" t="n">
        <v>8.64966683751922</v>
      </c>
      <c r="H98" s="5"/>
      <c r="I98" s="5" t="n">
        <v>10</v>
      </c>
    </row>
    <row r="99" customFormat="false" ht="10.5" hidden="false" customHeight="false" outlineLevel="0" collapsed="false">
      <c r="A99" s="3"/>
      <c r="B99" s="15" t="s">
        <v>12</v>
      </c>
      <c r="C99" s="18" t="s">
        <v>24</v>
      </c>
      <c r="D99" s="18" t="s">
        <v>24</v>
      </c>
      <c r="E99" s="18" t="n">
        <v>12.2807757166948</v>
      </c>
      <c r="F99" s="18" t="n">
        <v>12.2080231596361</v>
      </c>
      <c r="G99" s="18" t="n">
        <v>12.3810178817056</v>
      </c>
      <c r="H99" s="5"/>
      <c r="I99" s="5" t="n">
        <v>11</v>
      </c>
    </row>
    <row r="100" customFormat="false" ht="10.5" hidden="false" customHeight="false" outlineLevel="0" collapsed="false">
      <c r="A100" s="12" t="s">
        <v>10</v>
      </c>
      <c r="B100" s="15" t="s">
        <v>11</v>
      </c>
      <c r="C100" s="18" t="s">
        <v>24</v>
      </c>
      <c r="D100" s="18" t="s">
        <v>24</v>
      </c>
      <c r="E100" s="18" t="n">
        <v>23.4838076545633</v>
      </c>
      <c r="F100" s="18" t="n">
        <v>23.3701298701299</v>
      </c>
      <c r="G100" s="18" t="n">
        <v>22.8804448563485</v>
      </c>
      <c r="H100" s="5"/>
      <c r="I100" s="5" t="n">
        <v>12</v>
      </c>
    </row>
    <row r="101" customFormat="false" ht="10.5" hidden="false" customHeight="false" outlineLevel="0" collapsed="false">
      <c r="A101" s="12" t="s">
        <v>27</v>
      </c>
      <c r="B101" s="15" t="s">
        <v>28</v>
      </c>
      <c r="C101" s="18" t="n">
        <v>33.2029761904762</v>
      </c>
      <c r="D101" s="18" t="n">
        <v>32.8766724840023</v>
      </c>
      <c r="E101" s="18" t="n">
        <v>27.9594188376754</v>
      </c>
      <c r="F101" s="18" t="n">
        <v>24.8332594235033</v>
      </c>
      <c r="G101" s="18" t="n">
        <v>23.1821099077417</v>
      </c>
      <c r="H101" s="5"/>
      <c r="I101" s="5" t="n">
        <v>13</v>
      </c>
    </row>
    <row r="102" customFormat="false" ht="10.5" hidden="false" customHeight="false" outlineLevel="0" collapsed="false">
      <c r="A102" s="12" t="s">
        <v>25</v>
      </c>
      <c r="B102" s="15" t="s">
        <v>26</v>
      </c>
      <c r="C102" s="18" t="n">
        <v>97.4224489795918</v>
      </c>
      <c r="D102" s="18" t="n">
        <v>97.8965517241379</v>
      </c>
      <c r="E102" s="18" t="n">
        <v>98.2132796780684</v>
      </c>
      <c r="F102" s="18" t="n">
        <v>87.9084507042254</v>
      </c>
      <c r="G102" s="18" t="n">
        <v>87.987676056338</v>
      </c>
      <c r="H102" s="5"/>
      <c r="I102" s="5" t="n">
        <v>14</v>
      </c>
    </row>
    <row r="103" customFormat="false" ht="10.5" hidden="false" customHeight="false" outlineLevel="0" collapsed="false">
      <c r="A103" s="12" t="s">
        <v>6</v>
      </c>
      <c r="B103" s="13" t="s">
        <v>7</v>
      </c>
      <c r="C103" s="18" t="s">
        <v>24</v>
      </c>
      <c r="D103" s="18" t="s">
        <v>24</v>
      </c>
      <c r="E103" s="18" t="s">
        <v>24</v>
      </c>
      <c r="F103" s="18" t="s">
        <v>24</v>
      </c>
      <c r="G103" s="18" t="s">
        <v>24</v>
      </c>
      <c r="H103" s="5"/>
      <c r="I103" s="5" t="s">
        <v>24</v>
      </c>
    </row>
    <row r="104" customFormat="false" ht="10.5" hidden="false" customHeight="false" outlineLevel="0" collapsed="false">
      <c r="A104" s="3" t="s">
        <v>36</v>
      </c>
      <c r="B104" s="16" t="s">
        <v>37</v>
      </c>
      <c r="C104" s="5"/>
      <c r="D104" s="17"/>
      <c r="E104" s="17"/>
      <c r="F104" s="17"/>
      <c r="G104" s="17"/>
      <c r="H104" s="5"/>
      <c r="I104" s="5"/>
    </row>
    <row r="105" customFormat="false" ht="10.5" hidden="false" customHeight="false" outlineLevel="0" collapsed="false">
      <c r="A105" s="3"/>
      <c r="B105" s="4"/>
      <c r="C105" s="6" t="n">
        <v>1997</v>
      </c>
      <c r="D105" s="6" t="n">
        <v>1998</v>
      </c>
      <c r="E105" s="6" t="n">
        <v>1999</v>
      </c>
      <c r="F105" s="6" t="n">
        <v>2000</v>
      </c>
      <c r="G105" s="6" t="n">
        <v>2001</v>
      </c>
      <c r="H105" s="5"/>
      <c r="I105" s="5"/>
    </row>
    <row r="106" s="11" customFormat="true" ht="11.25" hidden="false" customHeight="false" outlineLevel="0" collapsed="false">
      <c r="A106" s="8"/>
      <c r="B106" s="9" t="s">
        <v>1</v>
      </c>
      <c r="C106" s="25" t="n">
        <v>648.344843525519</v>
      </c>
      <c r="D106" s="25" t="n">
        <v>696.871677903284</v>
      </c>
      <c r="E106" s="25" t="n">
        <v>660.699917923985</v>
      </c>
      <c r="F106" s="25" t="n">
        <v>776.556217094186</v>
      </c>
      <c r="G106" s="25" t="n">
        <v>811.277654783508</v>
      </c>
    </row>
    <row r="107" customFormat="false" ht="10.5" hidden="false" customHeight="false" outlineLevel="0" collapsed="false">
      <c r="A107" s="26" t="s">
        <v>6</v>
      </c>
      <c r="B107" s="27" t="s">
        <v>7</v>
      </c>
      <c r="C107" s="28" t="n">
        <v>0.590108590265658</v>
      </c>
      <c r="D107" s="28" t="n">
        <v>0.577166926373198</v>
      </c>
      <c r="E107" s="28" t="n">
        <v>0.564118080818012</v>
      </c>
      <c r="F107" s="28" t="n">
        <v>0.558982866197881</v>
      </c>
      <c r="G107" s="28" t="n">
        <v>0.551563060370592</v>
      </c>
    </row>
    <row r="108" customFormat="false" ht="10.5" hidden="false" customHeight="false" outlineLevel="0" collapsed="false">
      <c r="A108" s="26" t="s">
        <v>33</v>
      </c>
      <c r="B108" s="29" t="s">
        <v>19</v>
      </c>
      <c r="C108" s="28" t="n">
        <v>438.59649122807</v>
      </c>
      <c r="D108" s="28" t="n">
        <v>452.982456140351</v>
      </c>
      <c r="E108" s="28" t="n">
        <v>477.514450867052</v>
      </c>
      <c r="F108" s="28" t="n">
        <v>527.687861271676</v>
      </c>
      <c r="G108" s="28" t="n">
        <v>565.79629949853</v>
      </c>
    </row>
    <row r="109" customFormat="false" ht="10.5" hidden="false" customHeight="false" outlineLevel="0" collapsed="false">
      <c r="A109" s="26" t="s">
        <v>32</v>
      </c>
      <c r="B109" s="29" t="s">
        <v>12</v>
      </c>
      <c r="C109" s="28" t="n">
        <v>1177.49381044487</v>
      </c>
      <c r="D109" s="28" t="n">
        <v>1485.15560314061</v>
      </c>
      <c r="E109" s="28" t="n">
        <v>844.239032101167</v>
      </c>
      <c r="F109" s="28" t="n">
        <v>784.087554632084</v>
      </c>
      <c r="G109" s="28" t="n">
        <v>798.486538461538</v>
      </c>
    </row>
    <row r="110" customFormat="false" ht="10.5" hidden="false" customHeight="false" outlineLevel="0" collapsed="false">
      <c r="A110" s="26" t="s">
        <v>20</v>
      </c>
      <c r="B110" s="29" t="s">
        <v>21</v>
      </c>
      <c r="C110" s="28" t="n">
        <v>886.052519685039</v>
      </c>
      <c r="D110" s="28" t="n">
        <v>873.842105263158</v>
      </c>
      <c r="E110" s="28" t="n">
        <v>840.713342140026</v>
      </c>
      <c r="F110" s="28" t="n">
        <v>823.965517241379</v>
      </c>
      <c r="G110" s="28" t="n">
        <v>904.088117489987</v>
      </c>
    </row>
    <row r="111" customFormat="false" ht="10.5" hidden="false" customHeight="false" outlineLevel="0" collapsed="false">
      <c r="A111" s="26" t="s">
        <v>8</v>
      </c>
      <c r="B111" s="29" t="s">
        <v>9</v>
      </c>
      <c r="C111" s="28" t="n">
        <v>866.279069767442</v>
      </c>
      <c r="D111" s="28" t="n">
        <v>817.97342192691</v>
      </c>
      <c r="E111" s="28" t="n">
        <v>835.06711409396</v>
      </c>
      <c r="F111" s="28" t="n">
        <v>841.317567567568</v>
      </c>
      <c r="G111" s="28" t="n">
        <v>934.73606779661</v>
      </c>
    </row>
    <row r="112" customFormat="false" ht="10.5" hidden="false" customHeight="false" outlineLevel="0" collapsed="false">
      <c r="A112" s="26" t="s">
        <v>17</v>
      </c>
      <c r="B112" s="27" t="s">
        <v>18</v>
      </c>
      <c r="C112" s="28" t="n">
        <v>1945.90909090909</v>
      </c>
      <c r="D112" s="28" t="n">
        <v>1951.12299465241</v>
      </c>
      <c r="E112" s="28" t="n">
        <v>1324.04825737265</v>
      </c>
      <c r="F112" s="28" t="n">
        <v>1372.68096514745</v>
      </c>
      <c r="G112" s="28" t="n">
        <v>1414.70430107527</v>
      </c>
    </row>
    <row r="113" customFormat="false" ht="10.5" hidden="false" customHeight="false" outlineLevel="0" collapsed="false">
      <c r="A113" s="26" t="s">
        <v>27</v>
      </c>
      <c r="B113" s="29" t="s">
        <v>28</v>
      </c>
      <c r="C113" s="28" t="n">
        <v>1373.05496281098</v>
      </c>
      <c r="D113" s="28" t="n">
        <v>1933.73631105398</v>
      </c>
      <c r="E113" s="28" t="n">
        <v>1804.93032216495</v>
      </c>
      <c r="F113" s="28" t="n">
        <v>1868.16062176166</v>
      </c>
      <c r="G113" s="28" t="n">
        <v>1920.41687328722</v>
      </c>
    </row>
    <row r="114" customFormat="false" ht="10.5" hidden="false" customHeight="false" outlineLevel="0" collapsed="false">
      <c r="A114" s="26" t="s">
        <v>15</v>
      </c>
      <c r="B114" s="30" t="s">
        <v>16</v>
      </c>
      <c r="C114" s="28" t="n">
        <v>2038.04671833505</v>
      </c>
      <c r="D114" s="28" t="n">
        <v>2091.30361303251</v>
      </c>
      <c r="E114" s="28" t="n">
        <v>1892.48378066256</v>
      </c>
      <c r="F114" s="28" t="n">
        <v>1979.518875356</v>
      </c>
      <c r="G114" s="28" t="n">
        <v>2000.80745566851</v>
      </c>
    </row>
    <row r="115" customFormat="false" ht="10.5" hidden="false" customHeight="false" outlineLevel="0" collapsed="false">
      <c r="A115" s="26" t="s">
        <v>25</v>
      </c>
      <c r="B115" s="29" t="s">
        <v>26</v>
      </c>
      <c r="C115" s="28" t="n">
        <v>1400.16638920495</v>
      </c>
      <c r="D115" s="28" t="n">
        <v>1741.75170515098</v>
      </c>
      <c r="E115" s="28" t="n">
        <v>1813.13243772242</v>
      </c>
      <c r="F115" s="28" t="n">
        <v>1828.77446428571</v>
      </c>
      <c r="G115" s="28" t="n">
        <v>2017.57142857143</v>
      </c>
    </row>
    <row r="116" customFormat="false" ht="10.5" hidden="false" customHeight="false" outlineLevel="0" collapsed="false">
      <c r="A116" s="26" t="s">
        <v>22</v>
      </c>
      <c r="B116" s="29" t="s">
        <v>23</v>
      </c>
      <c r="C116" s="28" t="s">
        <v>24</v>
      </c>
      <c r="D116" s="28" t="n">
        <v>123.453038674033</v>
      </c>
      <c r="E116" s="28" t="n">
        <v>128.438356164384</v>
      </c>
      <c r="F116" s="28" t="n">
        <v>2121.64383561644</v>
      </c>
      <c r="G116" s="28" t="n">
        <v>2158.06010928962</v>
      </c>
    </row>
    <row r="117" customFormat="false" ht="10.5" hidden="false" customHeight="false" outlineLevel="0" collapsed="false">
      <c r="A117" s="26" t="s">
        <v>10</v>
      </c>
      <c r="B117" s="29" t="s">
        <v>11</v>
      </c>
      <c r="C117" s="28" t="s">
        <v>24</v>
      </c>
      <c r="D117" s="28" t="s">
        <v>24</v>
      </c>
      <c r="E117" s="28" t="n">
        <v>1702.56346337613</v>
      </c>
      <c r="F117" s="28" t="n">
        <v>2272.90313665884</v>
      </c>
      <c r="G117" s="28" t="n">
        <v>2332.09113067301</v>
      </c>
    </row>
    <row r="118" customFormat="false" ht="10.5" hidden="false" customHeight="false" outlineLevel="0" collapsed="false">
      <c r="A118" s="26" t="s">
        <v>2</v>
      </c>
      <c r="B118" s="30" t="s">
        <v>3</v>
      </c>
      <c r="C118" s="28" t="n">
        <v>2294.74008115677</v>
      </c>
      <c r="D118" s="28" t="n">
        <v>2368.38082289229</v>
      </c>
      <c r="E118" s="28" t="n">
        <v>1459.81501334315</v>
      </c>
      <c r="F118" s="28" t="n">
        <v>2172.15999365913</v>
      </c>
      <c r="G118" s="28" t="n">
        <v>2372.75786998836</v>
      </c>
    </row>
    <row r="119" customFormat="false" ht="10.5" hidden="false" customHeight="false" outlineLevel="0" collapsed="false">
      <c r="A119" s="26" t="s">
        <v>13</v>
      </c>
      <c r="B119" s="29" t="s">
        <v>14</v>
      </c>
      <c r="C119" s="28" t="n">
        <v>2518.06576402321</v>
      </c>
      <c r="D119" s="28" t="n">
        <v>2529.41972920696</v>
      </c>
      <c r="E119" s="28" t="n">
        <v>3138.53604843148</v>
      </c>
      <c r="F119" s="28" t="n">
        <v>3492.17391304348</v>
      </c>
      <c r="G119" s="28" t="n">
        <v>3383.31284649926</v>
      </c>
    </row>
    <row r="120" customFormat="false" ht="10.5" hidden="false" customHeight="false" outlineLevel="0" collapsed="false">
      <c r="A120" s="26" t="s">
        <v>4</v>
      </c>
      <c r="B120" s="29" t="s">
        <v>5</v>
      </c>
      <c r="C120" s="28" t="n">
        <v>1482.30721553035</v>
      </c>
      <c r="D120" s="28" t="n">
        <v>1799.70818888225</v>
      </c>
      <c r="E120" s="28" t="n">
        <v>3937.8832474859</v>
      </c>
      <c r="F120" s="28" t="n">
        <v>3297.82237403928</v>
      </c>
      <c r="G120" s="28" t="n">
        <v>3835.7264957265</v>
      </c>
    </row>
    <row r="121" customFormat="false" ht="10.5" hidden="false" customHeight="false" outlineLevel="0" collapsed="false">
      <c r="A121" s="3" t="n">
        <v>25</v>
      </c>
      <c r="B121" s="16" t="s">
        <v>38</v>
      </c>
      <c r="C121" s="5"/>
      <c r="D121" s="17"/>
      <c r="E121" s="17"/>
      <c r="F121" s="17"/>
      <c r="G121" s="17"/>
      <c r="H121" s="5"/>
      <c r="I121" s="5"/>
    </row>
    <row r="122" customFormat="false" ht="10.5" hidden="false" customHeight="false" outlineLevel="0" collapsed="false">
      <c r="A122" s="3"/>
      <c r="B122" s="4"/>
      <c r="C122" s="6" t="n">
        <v>1997</v>
      </c>
      <c r="D122" s="6" t="n">
        <v>1998</v>
      </c>
      <c r="E122" s="6" t="n">
        <v>1999</v>
      </c>
      <c r="F122" s="6" t="n">
        <v>2000</v>
      </c>
      <c r="G122" s="6" t="n">
        <v>2001</v>
      </c>
      <c r="H122" s="5"/>
      <c r="I122" s="5"/>
    </row>
    <row r="123" customFormat="false" ht="10.5" hidden="false" customHeight="false" outlineLevel="0" collapsed="false">
      <c r="A123" s="26" t="s">
        <v>4</v>
      </c>
      <c r="B123" s="29" t="s">
        <v>5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</row>
    <row r="124" customFormat="false" ht="10.5" hidden="false" customHeight="false" outlineLevel="0" collapsed="false">
      <c r="A124" s="26" t="s">
        <v>8</v>
      </c>
      <c r="B124" s="29" t="s">
        <v>9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</row>
    <row r="125" customFormat="false" ht="10.5" hidden="false" customHeight="false" outlineLevel="0" collapsed="false">
      <c r="A125" s="26" t="s">
        <v>27</v>
      </c>
      <c r="B125" s="29" t="s">
        <v>28</v>
      </c>
      <c r="C125" s="31" t="n">
        <v>0</v>
      </c>
      <c r="D125" s="31" t="n">
        <v>0</v>
      </c>
      <c r="E125" s="31" t="n">
        <v>0</v>
      </c>
      <c r="F125" s="31" t="n">
        <v>0.00238274343032335</v>
      </c>
      <c r="G125" s="31" t="n">
        <v>0</v>
      </c>
    </row>
    <row r="126" customFormat="false" ht="10.5" hidden="false" customHeight="false" outlineLevel="0" collapsed="false">
      <c r="A126" s="26" t="s">
        <v>10</v>
      </c>
      <c r="B126" s="29" t="s">
        <v>11</v>
      </c>
      <c r="C126" s="31" t="n">
        <v>0</v>
      </c>
      <c r="D126" s="31" t="n">
        <v>0</v>
      </c>
      <c r="E126" s="31" t="n">
        <v>0</v>
      </c>
      <c r="F126" s="31" t="n">
        <v>0</v>
      </c>
      <c r="G126" s="31" t="n">
        <v>0</v>
      </c>
    </row>
    <row r="127" customFormat="false" ht="10.5" hidden="false" customHeight="false" outlineLevel="0" collapsed="false">
      <c r="A127" s="26" t="s">
        <v>33</v>
      </c>
      <c r="B127" s="29" t="s">
        <v>19</v>
      </c>
      <c r="C127" s="31" t="n">
        <v>0</v>
      </c>
      <c r="D127" s="31" t="n">
        <v>0</v>
      </c>
      <c r="E127" s="31" t="n">
        <v>0</v>
      </c>
      <c r="F127" s="31" t="n">
        <v>0</v>
      </c>
      <c r="G127" s="31" t="n">
        <v>0</v>
      </c>
    </row>
    <row r="128" customFormat="false" ht="10.5" hidden="false" customHeight="false" outlineLevel="0" collapsed="false">
      <c r="A128" s="26" t="s">
        <v>13</v>
      </c>
      <c r="B128" s="29" t="s">
        <v>14</v>
      </c>
      <c r="C128" s="31" t="n">
        <v>0.000429092469427162</v>
      </c>
      <c r="D128" s="31" t="n">
        <v>0.000470904809956273</v>
      </c>
      <c r="E128" s="31" t="n">
        <v>0.000512</v>
      </c>
      <c r="F128" s="31" t="n">
        <v>0.000421604909354945</v>
      </c>
      <c r="G128" s="31" t="n">
        <v>0.00030571690614491</v>
      </c>
    </row>
    <row r="129" customFormat="false" ht="10.5" hidden="false" customHeight="false" outlineLevel="0" collapsed="false">
      <c r="A129" s="26" t="s">
        <v>2</v>
      </c>
      <c r="B129" s="30" t="s">
        <v>3</v>
      </c>
      <c r="C129" s="31" t="n">
        <v>0.00315468698893651</v>
      </c>
      <c r="D129" s="31" t="n">
        <v>0.00207782785752522</v>
      </c>
      <c r="E129" s="31" t="n">
        <v>0.00581457966205399</v>
      </c>
      <c r="F129" s="31" t="n">
        <v>0.00434380858097508</v>
      </c>
      <c r="G129" s="31" t="n">
        <v>0.00239341520469978</v>
      </c>
    </row>
    <row r="130" customFormat="false" ht="10.5" hidden="false" customHeight="false" outlineLevel="0" collapsed="false">
      <c r="A130" s="26" t="s">
        <v>15</v>
      </c>
      <c r="B130" s="30" t="s">
        <v>16</v>
      </c>
      <c r="C130" s="31" t="n">
        <v>0.00286269449265044</v>
      </c>
      <c r="D130" s="31" t="n">
        <v>0.00373662799457586</v>
      </c>
      <c r="E130" s="31" t="n">
        <v>0.00315928985328566</v>
      </c>
      <c r="F130" s="31" t="n">
        <v>0.00231105333477774</v>
      </c>
      <c r="G130" s="31" t="n">
        <v>0.00370845694856495</v>
      </c>
    </row>
    <row r="131" customFormat="false" ht="10.5" hidden="false" customHeight="false" outlineLevel="0" collapsed="false">
      <c r="A131" s="26" t="s">
        <v>25</v>
      </c>
      <c r="B131" s="29" t="s">
        <v>26</v>
      </c>
      <c r="C131" s="31" t="n">
        <v>0.000789792261467994</v>
      </c>
      <c r="D131" s="31" t="n">
        <v>0.00465829105934197</v>
      </c>
      <c r="E131" s="31" t="n">
        <v>0.000130536941954573</v>
      </c>
      <c r="F131" s="31" t="n">
        <v>0.00479328939484721</v>
      </c>
      <c r="G131" s="31" t="n">
        <v>0.00746717212453622</v>
      </c>
    </row>
    <row r="132" customFormat="false" ht="10.5" hidden="false" customHeight="false" outlineLevel="0" collapsed="false">
      <c r="A132" s="26" t="s">
        <v>17</v>
      </c>
      <c r="B132" s="27" t="s">
        <v>18</v>
      </c>
      <c r="C132" s="31" t="n">
        <v>0.00858340761282229</v>
      </c>
      <c r="D132" s="31" t="n">
        <v>0.0390964378801043</v>
      </c>
      <c r="E132" s="31" t="n">
        <v>0.0497832021840373</v>
      </c>
      <c r="F132" s="31" t="n">
        <v>0.0587842351369405</v>
      </c>
      <c r="G132" s="31" t="n">
        <v>0.0382643852429428</v>
      </c>
    </row>
    <row r="133" customFormat="false" ht="10.5" hidden="false" customHeight="false" outlineLevel="0" collapsed="false">
      <c r="A133" s="26" t="s">
        <v>20</v>
      </c>
      <c r="B133" s="29" t="s">
        <v>21</v>
      </c>
      <c r="C133" s="31" t="n">
        <v>0.0120347012824319</v>
      </c>
      <c r="D133" s="31" t="n">
        <v>0.0278038856576155</v>
      </c>
      <c r="E133" s="31" t="n">
        <v>0</v>
      </c>
      <c r="F133" s="31" t="n">
        <v>0</v>
      </c>
      <c r="G133" s="31" t="n">
        <v>0.0691547912098941</v>
      </c>
    </row>
    <row r="134" customFormat="false" ht="10.5" hidden="false" customHeight="false" outlineLevel="0" collapsed="false">
      <c r="A134" s="26" t="s">
        <v>32</v>
      </c>
      <c r="B134" s="29" t="s">
        <v>12</v>
      </c>
      <c r="C134" s="31" t="n">
        <v>0.293611838459062</v>
      </c>
      <c r="D134" s="31" t="s">
        <v>24</v>
      </c>
      <c r="E134" s="31" t="s">
        <v>24</v>
      </c>
      <c r="F134" s="31" t="s">
        <v>24</v>
      </c>
      <c r="G134" s="31" t="n">
        <v>0.105545061186314</v>
      </c>
    </row>
    <row r="135" customFormat="false" ht="10.5" hidden="false" customHeight="false" outlineLevel="0" collapsed="false">
      <c r="A135" s="26" t="s">
        <v>6</v>
      </c>
      <c r="B135" s="27" t="s">
        <v>7</v>
      </c>
      <c r="C135" s="31" t="s">
        <v>24</v>
      </c>
      <c r="D135" s="31" t="s">
        <v>24</v>
      </c>
      <c r="E135" s="31" t="s">
        <v>24</v>
      </c>
      <c r="F135" s="31" t="s">
        <v>24</v>
      </c>
      <c r="G135" s="31" t="s">
        <v>24</v>
      </c>
    </row>
    <row r="136" customFormat="false" ht="10.5" hidden="false" customHeight="false" outlineLevel="0" collapsed="false">
      <c r="A136" s="26" t="s">
        <v>22</v>
      </c>
      <c r="B136" s="29" t="s">
        <v>23</v>
      </c>
      <c r="C136" s="31" t="s">
        <v>24</v>
      </c>
      <c r="D136" s="31" t="s">
        <v>24</v>
      </c>
      <c r="E136" s="31" t="s">
        <v>24</v>
      </c>
      <c r="F136" s="31" t="s">
        <v>24</v>
      </c>
      <c r="G136" s="31" t="s">
        <v>24</v>
      </c>
    </row>
    <row r="137" customFormat="false" ht="10.5" hidden="false" customHeight="false" outlineLevel="0" collapsed="false">
      <c r="A137" s="3" t="n">
        <v>24</v>
      </c>
      <c r="B137" s="16" t="s">
        <v>39</v>
      </c>
      <c r="C137" s="5"/>
      <c r="D137" s="17"/>
      <c r="E137" s="17"/>
      <c r="F137" s="17"/>
      <c r="G137" s="17"/>
      <c r="H137" s="5"/>
      <c r="I137" s="5"/>
    </row>
    <row r="138" customFormat="false" ht="10.5" hidden="false" customHeight="false" outlineLevel="0" collapsed="false">
      <c r="A138" s="3"/>
      <c r="B138" s="4"/>
      <c r="C138" s="6" t="n">
        <v>1997</v>
      </c>
      <c r="D138" s="6" t="n">
        <v>1998</v>
      </c>
      <c r="E138" s="6" t="n">
        <v>1999</v>
      </c>
      <c r="F138" s="6" t="n">
        <v>2000</v>
      </c>
      <c r="G138" s="6" t="n">
        <v>2001</v>
      </c>
      <c r="H138" s="5"/>
      <c r="I138" s="5"/>
    </row>
    <row r="139" s="11" customFormat="true" ht="11.25" hidden="false" customHeight="false" outlineLevel="0" collapsed="false">
      <c r="A139" s="8"/>
      <c r="B139" s="9" t="s">
        <v>1</v>
      </c>
      <c r="C139" s="32" t="n">
        <v>0.783524092020843</v>
      </c>
      <c r="D139" s="32" t="n">
        <v>0.864202173054436</v>
      </c>
      <c r="E139" s="32" t="n">
        <v>0.920302769603454</v>
      </c>
      <c r="F139" s="32" t="n">
        <v>1.00855628398454</v>
      </c>
      <c r="G139" s="32" t="n">
        <v>0.97371776258424</v>
      </c>
    </row>
    <row r="140" customFormat="false" ht="10.5" hidden="false" customHeight="false" outlineLevel="0" collapsed="false">
      <c r="A140" s="12" t="s">
        <v>20</v>
      </c>
      <c r="B140" s="15" t="s">
        <v>21</v>
      </c>
      <c r="C140" s="24" t="n">
        <v>0.523774693968165</v>
      </c>
      <c r="D140" s="24" t="n">
        <v>0.786934218309482</v>
      </c>
      <c r="E140" s="24" t="n">
        <v>0.866474218750211</v>
      </c>
      <c r="F140" s="24" t="n">
        <v>1.39114286780384</v>
      </c>
      <c r="G140" s="24" t="n">
        <v>0.746521662679794</v>
      </c>
      <c r="H140" s="5"/>
      <c r="I140" s="5" t="n">
        <v>1</v>
      </c>
    </row>
    <row r="141" customFormat="false" ht="10.5" hidden="false" customHeight="false" outlineLevel="0" collapsed="false">
      <c r="A141" s="12" t="s">
        <v>22</v>
      </c>
      <c r="B141" s="15" t="s">
        <v>23</v>
      </c>
      <c r="C141" s="24" t="s">
        <v>24</v>
      </c>
      <c r="D141" s="24" t="n">
        <v>0.931576072111445</v>
      </c>
      <c r="E141" s="24" t="n">
        <v>0.733105667564195</v>
      </c>
      <c r="F141" s="24" t="n">
        <v>0.939359344570546</v>
      </c>
      <c r="G141" s="24" t="n">
        <v>0.856185104331734</v>
      </c>
      <c r="H141" s="5"/>
      <c r="I141" s="5" t="n">
        <v>2</v>
      </c>
    </row>
    <row r="142" customFormat="false" ht="10.5" hidden="false" customHeight="false" outlineLevel="0" collapsed="false">
      <c r="A142" s="12" t="s">
        <v>6</v>
      </c>
      <c r="B142" s="13" t="s">
        <v>7</v>
      </c>
      <c r="C142" s="24" t="n">
        <v>0.738022728818103</v>
      </c>
      <c r="D142" s="24" t="n">
        <v>0.801782364968527</v>
      </c>
      <c r="E142" s="24" t="n">
        <v>0.861237167672827</v>
      </c>
      <c r="F142" s="24" t="n">
        <v>0.908586009492926</v>
      </c>
      <c r="G142" s="24" t="n">
        <v>0.895439525238643</v>
      </c>
      <c r="H142" s="5"/>
      <c r="I142" s="5" t="n">
        <v>3</v>
      </c>
    </row>
    <row r="143" customFormat="false" ht="10.5" hidden="false" customHeight="false" outlineLevel="0" collapsed="false">
      <c r="A143" s="12" t="s">
        <v>27</v>
      </c>
      <c r="B143" s="15" t="s">
        <v>28</v>
      </c>
      <c r="C143" s="24" t="n">
        <v>0.69815344288684</v>
      </c>
      <c r="D143" s="24" t="n">
        <v>0.701069231592039</v>
      </c>
      <c r="E143" s="24" t="n">
        <v>0.759370400338133</v>
      </c>
      <c r="F143" s="24" t="n">
        <v>0.70553617795414</v>
      </c>
      <c r="G143" s="24" t="n">
        <v>0.919854536785543</v>
      </c>
      <c r="H143" s="5"/>
      <c r="I143" s="5" t="n">
        <v>4</v>
      </c>
    </row>
    <row r="144" customFormat="false" ht="10.5" hidden="false" customHeight="false" outlineLevel="0" collapsed="false">
      <c r="A144" s="12" t="s">
        <v>15</v>
      </c>
      <c r="B144" s="13" t="s">
        <v>16</v>
      </c>
      <c r="C144" s="24" t="n">
        <v>0.951304528397039</v>
      </c>
      <c r="D144" s="24" t="n">
        <v>0.986951936115715</v>
      </c>
      <c r="E144" s="24" t="n">
        <v>1.07597706817902</v>
      </c>
      <c r="F144" s="24" t="n">
        <v>0.962522762327767</v>
      </c>
      <c r="G144" s="24" t="n">
        <v>1.00620020667356</v>
      </c>
      <c r="H144" s="5"/>
      <c r="I144" s="5" t="n">
        <v>5</v>
      </c>
    </row>
    <row r="145" customFormat="false" ht="10.5" hidden="false" customHeight="false" outlineLevel="0" collapsed="false">
      <c r="A145" s="12" t="s">
        <v>2</v>
      </c>
      <c r="B145" s="13" t="s">
        <v>3</v>
      </c>
      <c r="C145" s="24" t="n">
        <v>0.421870485064</v>
      </c>
      <c r="D145" s="24" t="n">
        <v>0.740285057203774</v>
      </c>
      <c r="E145" s="24" t="n">
        <v>0.821990409908044</v>
      </c>
      <c r="F145" s="24" t="n">
        <v>0.965377277372438</v>
      </c>
      <c r="G145" s="24" t="n">
        <v>1.00940172728721</v>
      </c>
      <c r="H145" s="5"/>
      <c r="I145" s="5" t="n">
        <v>6</v>
      </c>
    </row>
    <row r="146" customFormat="false" ht="10.5" hidden="false" customHeight="false" outlineLevel="0" collapsed="false">
      <c r="A146" s="12" t="s">
        <v>8</v>
      </c>
      <c r="B146" s="15" t="s">
        <v>9</v>
      </c>
      <c r="C146" s="24" t="n">
        <v>0.642327566838913</v>
      </c>
      <c r="D146" s="24" t="n">
        <v>0.811808631041677</v>
      </c>
      <c r="E146" s="24" t="n">
        <v>0.737162436240454</v>
      </c>
      <c r="F146" s="24" t="n">
        <v>1.00158646218932</v>
      </c>
      <c r="G146" s="24" t="n">
        <v>1.02995751317629</v>
      </c>
      <c r="H146" s="5"/>
      <c r="I146" s="5" t="n">
        <v>7</v>
      </c>
    </row>
    <row r="147" customFormat="false" ht="10.5" hidden="false" customHeight="false" outlineLevel="0" collapsed="false">
      <c r="A147" s="12" t="s">
        <v>10</v>
      </c>
      <c r="B147" s="15" t="s">
        <v>11</v>
      </c>
      <c r="C147" s="24" t="n">
        <v>0.766865502059367</v>
      </c>
      <c r="D147" s="24" t="n">
        <v>0.951509454826938</v>
      </c>
      <c r="E147" s="24" t="n">
        <v>0.900089516610304</v>
      </c>
      <c r="F147" s="24" t="n">
        <v>1.40014288854693</v>
      </c>
      <c r="G147" s="24" t="n">
        <v>1.06760306457497</v>
      </c>
      <c r="H147" s="5"/>
      <c r="I147" s="5" t="n">
        <v>8</v>
      </c>
    </row>
    <row r="148" customFormat="false" ht="10.5" hidden="false" customHeight="false" outlineLevel="0" collapsed="false">
      <c r="A148" s="12" t="s">
        <v>4</v>
      </c>
      <c r="B148" s="15" t="s">
        <v>5</v>
      </c>
      <c r="C148" s="24" t="n">
        <v>0.996051297695366</v>
      </c>
      <c r="D148" s="24" t="n">
        <v>0.966214951657459</v>
      </c>
      <c r="E148" s="24" t="n">
        <v>1.3611784833965</v>
      </c>
      <c r="F148" s="24" t="n">
        <v>0.992349177574578</v>
      </c>
      <c r="G148" s="24" t="n">
        <v>1.07986836221075</v>
      </c>
      <c r="H148" s="5"/>
      <c r="I148" s="5" t="n">
        <v>9</v>
      </c>
    </row>
    <row r="149" customFormat="false" ht="10.5" hidden="false" customHeight="false" outlineLevel="0" collapsed="false">
      <c r="A149" s="12" t="s">
        <v>17</v>
      </c>
      <c r="B149" s="13" t="s">
        <v>18</v>
      </c>
      <c r="C149" s="24" t="n">
        <v>0.794977606109626</v>
      </c>
      <c r="D149" s="24" t="n">
        <v>0.992383434694469</v>
      </c>
      <c r="E149" s="24" t="n">
        <v>1.16107274771158</v>
      </c>
      <c r="F149" s="24" t="n">
        <v>1.54869739478958</v>
      </c>
      <c r="G149" s="24" t="n">
        <v>1.20417298390008</v>
      </c>
      <c r="H149" s="5"/>
      <c r="I149" s="5" t="n">
        <v>10</v>
      </c>
    </row>
    <row r="150" customFormat="false" ht="10.5" hidden="false" customHeight="false" outlineLevel="0" collapsed="false">
      <c r="A150" s="12" t="s">
        <v>25</v>
      </c>
      <c r="B150" s="15" t="s">
        <v>26</v>
      </c>
      <c r="C150" s="24" t="n">
        <v>0.911039800475308</v>
      </c>
      <c r="D150" s="24" t="n">
        <v>1.07073037345519</v>
      </c>
      <c r="E150" s="24" t="n">
        <v>1.00978317813941</v>
      </c>
      <c r="F150" s="24" t="n">
        <v>1.20321370081885</v>
      </c>
      <c r="G150" s="24" t="n">
        <v>1.21822310050008</v>
      </c>
      <c r="H150" s="5"/>
      <c r="I150" s="5" t="n">
        <v>11</v>
      </c>
    </row>
    <row r="151" customFormat="false" ht="10.5" hidden="false" customHeight="false" outlineLevel="0" collapsed="false">
      <c r="A151" s="12" t="s">
        <v>13</v>
      </c>
      <c r="B151" s="15" t="s">
        <v>14</v>
      </c>
      <c r="C151" s="24" t="n">
        <v>1.62769076736037</v>
      </c>
      <c r="D151" s="24" t="n">
        <v>1.57080390178271</v>
      </c>
      <c r="E151" s="24" t="n">
        <v>1.60576</v>
      </c>
      <c r="F151" s="24" t="n">
        <v>1.6512390499836</v>
      </c>
      <c r="G151" s="24" t="n">
        <v>1.40033628859676</v>
      </c>
      <c r="H151" s="5"/>
      <c r="I151" s="5" t="n">
        <v>12</v>
      </c>
    </row>
    <row r="152" customFormat="false" ht="10.5" hidden="false" customHeight="false" outlineLevel="0" collapsed="false">
      <c r="A152" s="12" t="s">
        <v>32</v>
      </c>
      <c r="B152" s="15" t="s">
        <v>12</v>
      </c>
      <c r="C152" s="24" t="n">
        <v>1.1936250026273</v>
      </c>
      <c r="D152" s="24" t="n">
        <v>0.306018203446466</v>
      </c>
      <c r="E152" s="24" t="n">
        <v>0.879781991422709</v>
      </c>
      <c r="F152" s="24" t="n">
        <v>1.73803998112131</v>
      </c>
      <c r="G152" s="24" t="n">
        <v>1.44646403228414</v>
      </c>
      <c r="H152" s="5"/>
      <c r="I152" s="5" t="n">
        <v>13</v>
      </c>
    </row>
    <row r="153" customFormat="false" ht="10.5" hidden="false" customHeight="false" outlineLevel="0" collapsed="false">
      <c r="A153" s="12" t="s">
        <v>33</v>
      </c>
      <c r="B153" s="15" t="s">
        <v>19</v>
      </c>
      <c r="C153" s="24" t="n">
        <v>1.04130187585033</v>
      </c>
      <c r="D153" s="24" t="n">
        <v>0.918250316760909</v>
      </c>
      <c r="E153" s="24" t="n">
        <v>1.42060603132373</v>
      </c>
      <c r="F153" s="24" t="n">
        <v>1.63433659537289</v>
      </c>
      <c r="G153" s="24" t="n">
        <v>1.49063671320098</v>
      </c>
      <c r="H153" s="5"/>
      <c r="I153" s="5" t="n">
        <v>14</v>
      </c>
    </row>
    <row r="154" customFormat="false" ht="10.5" hidden="false" customHeight="false" outlineLevel="0" collapsed="false">
      <c r="A154" s="3" t="n">
        <v>23</v>
      </c>
      <c r="B154" s="16" t="s">
        <v>40</v>
      </c>
      <c r="C154" s="5"/>
      <c r="D154" s="17"/>
      <c r="E154" s="17"/>
      <c r="F154" s="17"/>
      <c r="G154" s="17"/>
      <c r="H154" s="5"/>
      <c r="I154" s="5"/>
    </row>
    <row r="155" customFormat="false" ht="10.5" hidden="false" customHeight="false" outlineLevel="0" collapsed="false">
      <c r="A155" s="3"/>
      <c r="B155" s="4"/>
      <c r="C155" s="6" t="n">
        <v>1997</v>
      </c>
      <c r="D155" s="6" t="n">
        <v>1998</v>
      </c>
      <c r="E155" s="6" t="n">
        <v>1999</v>
      </c>
      <c r="F155" s="6" t="n">
        <v>2000</v>
      </c>
      <c r="G155" s="6" t="n">
        <v>2001</v>
      </c>
      <c r="H155" s="5"/>
      <c r="I155" s="5"/>
    </row>
    <row r="156" s="11" customFormat="true" ht="11.25" hidden="false" customHeight="false" outlineLevel="0" collapsed="false">
      <c r="A156" s="8"/>
      <c r="B156" s="9" t="s">
        <v>1</v>
      </c>
      <c r="C156" s="25" t="n">
        <v>8.80674873591306</v>
      </c>
      <c r="D156" s="25" t="n">
        <v>11.7692761882895</v>
      </c>
      <c r="E156" s="25" t="n">
        <v>11.5800629718647</v>
      </c>
      <c r="F156" s="25" t="n">
        <v>9.57568247981645</v>
      </c>
      <c r="G156" s="25" t="n">
        <v>6.16966586036713</v>
      </c>
    </row>
    <row r="157" customFormat="false" ht="10.5" hidden="false" customHeight="false" outlineLevel="0" collapsed="false">
      <c r="A157" s="12" t="s">
        <v>33</v>
      </c>
      <c r="B157" s="15" t="s">
        <v>19</v>
      </c>
      <c r="C157" s="18" t="n">
        <v>0.00652061999538881</v>
      </c>
      <c r="D157" s="18" t="n">
        <v>0.00574374581098322</v>
      </c>
      <c r="E157" s="18" t="n">
        <v>0.00510901067078754</v>
      </c>
      <c r="F157" s="18" t="n">
        <v>0.00285689184072954</v>
      </c>
      <c r="G157" s="18" t="n">
        <v>0.00558096567618215</v>
      </c>
      <c r="H157" s="5"/>
      <c r="I157" s="5" t="n">
        <v>1</v>
      </c>
    </row>
    <row r="158" customFormat="false" ht="10.5" hidden="false" customHeight="false" outlineLevel="0" collapsed="false">
      <c r="A158" s="12" t="s">
        <v>32</v>
      </c>
      <c r="B158" s="15" t="s">
        <v>12</v>
      </c>
      <c r="C158" s="18" t="n">
        <v>9.40922497757734</v>
      </c>
      <c r="D158" s="18" t="n">
        <v>7.71021621680102</v>
      </c>
      <c r="E158" s="18" t="n">
        <v>4.88508479764334</v>
      </c>
      <c r="F158" s="18" t="n">
        <v>3.75825951314725</v>
      </c>
      <c r="G158" s="18" t="n">
        <v>2.88373002694541</v>
      </c>
      <c r="H158" s="5"/>
      <c r="I158" s="5" t="n">
        <v>3</v>
      </c>
    </row>
    <row r="159" customFormat="false" ht="10.5" hidden="false" customHeight="false" outlineLevel="0" collapsed="false">
      <c r="A159" s="12" t="s">
        <v>10</v>
      </c>
      <c r="B159" s="15" t="s">
        <v>11</v>
      </c>
      <c r="C159" s="18" t="n">
        <v>1.85377077119727</v>
      </c>
      <c r="D159" s="18" t="n">
        <v>4.71361273913524</v>
      </c>
      <c r="E159" s="18" t="n">
        <v>5.70340163119157</v>
      </c>
      <c r="F159" s="18" t="n">
        <v>5.36557485161574</v>
      </c>
      <c r="G159" s="18" t="n">
        <v>3.21951112732579</v>
      </c>
      <c r="H159" s="5"/>
      <c r="I159" s="5" t="n">
        <v>4</v>
      </c>
    </row>
    <row r="160" customFormat="false" ht="10.5" hidden="false" customHeight="false" outlineLevel="0" collapsed="false">
      <c r="A160" s="12" t="s">
        <v>27</v>
      </c>
      <c r="B160" s="15" t="s">
        <v>28</v>
      </c>
      <c r="C160" s="18" t="n">
        <v>7.47171682187619</v>
      </c>
      <c r="D160" s="18" t="n">
        <v>8.87300780525195</v>
      </c>
      <c r="E160" s="18" t="n">
        <v>8.64410638294313</v>
      </c>
      <c r="F160" s="18" t="n">
        <v>9.71135751157138</v>
      </c>
      <c r="G160" s="18" t="n">
        <v>3.86181668357974</v>
      </c>
      <c r="H160" s="5"/>
      <c r="I160" s="5" t="n">
        <v>5</v>
      </c>
    </row>
    <row r="161" customFormat="false" ht="10.5" hidden="false" customHeight="false" outlineLevel="0" collapsed="false">
      <c r="A161" s="12" t="s">
        <v>2</v>
      </c>
      <c r="B161" s="13" t="s">
        <v>3</v>
      </c>
      <c r="C161" s="18" t="n">
        <v>7.65888205355467</v>
      </c>
      <c r="D161" s="18" t="n">
        <v>9.61227290062207</v>
      </c>
      <c r="E161" s="18" t="n">
        <v>10.2455008037996</v>
      </c>
      <c r="F161" s="18" t="n">
        <v>6.28476180398917</v>
      </c>
      <c r="G161" s="18" t="n">
        <v>4.86919523054662</v>
      </c>
      <c r="H161" s="5"/>
      <c r="I161" s="5" t="n">
        <v>6</v>
      </c>
    </row>
    <row r="162" customFormat="false" ht="10.5" hidden="false" customHeight="false" outlineLevel="0" collapsed="false">
      <c r="A162" s="12" t="s">
        <v>8</v>
      </c>
      <c r="B162" s="15" t="s">
        <v>9</v>
      </c>
      <c r="C162" s="18" t="n">
        <v>12.989218328841</v>
      </c>
      <c r="D162" s="18" t="n">
        <v>16.5585884691619</v>
      </c>
      <c r="E162" s="18" t="n">
        <v>10.1897513367763</v>
      </c>
      <c r="F162" s="18" t="n">
        <v>8.16869381279746</v>
      </c>
      <c r="G162" s="18" t="n">
        <v>5.77476605356567</v>
      </c>
      <c r="H162" s="5"/>
      <c r="I162" s="5" t="n">
        <v>7</v>
      </c>
    </row>
    <row r="163" customFormat="false" ht="10.5" hidden="false" customHeight="false" outlineLevel="0" collapsed="false">
      <c r="A163" s="12" t="s">
        <v>15</v>
      </c>
      <c r="B163" s="13" t="s">
        <v>16</v>
      </c>
      <c r="C163" s="18" t="n">
        <v>7.54558803898011</v>
      </c>
      <c r="D163" s="18" t="n">
        <v>9.59511827632967</v>
      </c>
      <c r="E163" s="18" t="n">
        <v>9.38207372703736</v>
      </c>
      <c r="F163" s="18" t="n">
        <v>8.72278193045174</v>
      </c>
      <c r="G163" s="18" t="n">
        <v>5.87679589319644</v>
      </c>
      <c r="H163" s="5"/>
      <c r="I163" s="5" t="n">
        <v>8</v>
      </c>
    </row>
    <row r="164" customFormat="false" ht="10.5" hidden="false" customHeight="false" outlineLevel="0" collapsed="false">
      <c r="A164" s="12" t="s">
        <v>25</v>
      </c>
      <c r="B164" s="15" t="s">
        <v>26</v>
      </c>
      <c r="C164" s="18" t="n">
        <v>6.97181958621213</v>
      </c>
      <c r="D164" s="18" t="n">
        <v>10.0876224548262</v>
      </c>
      <c r="E164" s="18" t="n">
        <v>9.35010007832217</v>
      </c>
      <c r="F164" s="18" t="n">
        <v>7.5954463750749</v>
      </c>
      <c r="G164" s="18" t="n">
        <v>6.1178899822552</v>
      </c>
      <c r="H164" s="5"/>
      <c r="I164" s="5" t="n">
        <v>9</v>
      </c>
    </row>
    <row r="165" customFormat="false" ht="10.5" hidden="false" customHeight="false" outlineLevel="0" collapsed="false">
      <c r="A165" s="12" t="s">
        <v>22</v>
      </c>
      <c r="B165" s="15" t="s">
        <v>23</v>
      </c>
      <c r="C165" s="18" t="s">
        <v>24</v>
      </c>
      <c r="D165" s="18" t="n">
        <v>10.8079759628517</v>
      </c>
      <c r="E165" s="18" t="n">
        <v>10.2670256780718</v>
      </c>
      <c r="F165" s="18" t="n">
        <v>11.4854610167215</v>
      </c>
      <c r="G165" s="18" t="n">
        <v>6.27626023647788</v>
      </c>
      <c r="H165" s="5"/>
      <c r="I165" s="5" t="n">
        <v>10</v>
      </c>
    </row>
    <row r="166" customFormat="false" ht="10.5" hidden="false" customHeight="false" outlineLevel="0" collapsed="false">
      <c r="A166" s="12" t="s">
        <v>17</v>
      </c>
      <c r="B166" s="13" t="s">
        <v>18</v>
      </c>
      <c r="C166" s="18" t="n">
        <v>5.75616519758344</v>
      </c>
      <c r="D166" s="18" t="n">
        <v>14.2556364847449</v>
      </c>
      <c r="E166" s="18" t="n">
        <v>10.8032760558857</v>
      </c>
      <c r="F166" s="18" t="n">
        <v>7.09418837675351</v>
      </c>
      <c r="G166" s="18" t="n">
        <v>6.79107645657353</v>
      </c>
      <c r="H166" s="5"/>
      <c r="I166" s="5" t="n">
        <v>11</v>
      </c>
    </row>
    <row r="167" customFormat="false" ht="10.5" hidden="false" customHeight="false" outlineLevel="0" collapsed="false">
      <c r="A167" s="12" t="s">
        <v>13</v>
      </c>
      <c r="B167" s="15" t="s">
        <v>14</v>
      </c>
      <c r="C167" s="18" t="n">
        <v>34.916112422227</v>
      </c>
      <c r="D167" s="18" t="n">
        <v>36.3309788092836</v>
      </c>
      <c r="E167" s="18" t="n">
        <v>32.996352</v>
      </c>
      <c r="F167" s="18" t="n">
        <v>14.4155150606643</v>
      </c>
      <c r="G167" s="18" t="n">
        <v>7.11819015591562</v>
      </c>
      <c r="H167" s="5"/>
      <c r="I167" s="5" t="n">
        <v>12</v>
      </c>
    </row>
    <row r="168" customFormat="false" ht="10.5" hidden="false" customHeight="false" outlineLevel="0" collapsed="false">
      <c r="A168" s="12" t="s">
        <v>20</v>
      </c>
      <c r="B168" s="15" t="s">
        <v>21</v>
      </c>
      <c r="C168" s="18" t="n">
        <v>7.19580444828045</v>
      </c>
      <c r="D168" s="18" t="n">
        <v>14.7822306995677</v>
      </c>
      <c r="E168" s="18" t="n">
        <v>21.7399784244682</v>
      </c>
      <c r="F168" s="18" t="n">
        <v>21.1791159307354</v>
      </c>
      <c r="G168" s="18" t="n">
        <v>10.9987265176592</v>
      </c>
      <c r="H168" s="5"/>
      <c r="I168" s="5" t="n">
        <v>13</v>
      </c>
    </row>
    <row r="169" customFormat="false" ht="10.5" hidden="false" customHeight="false" outlineLevel="0" collapsed="false">
      <c r="A169" s="12" t="s">
        <v>4</v>
      </c>
      <c r="B169" s="15" t="s">
        <v>5</v>
      </c>
      <c r="C169" s="18" t="n">
        <v>2.38898512390358</v>
      </c>
      <c r="D169" s="18" t="n">
        <v>27.8139184295476</v>
      </c>
      <c r="E169" s="18" t="n">
        <v>31.6201154071886</v>
      </c>
      <c r="F169" s="18" t="n">
        <v>17.8214984321214</v>
      </c>
      <c r="G169" s="18" t="n">
        <v>19.3873477368504</v>
      </c>
      <c r="H169" s="5"/>
      <c r="I169" s="5" t="n">
        <v>14</v>
      </c>
    </row>
    <row r="170" customFormat="false" ht="10.5" hidden="false" customHeight="false" outlineLevel="0" collapsed="false">
      <c r="A170" s="12" t="s">
        <v>6</v>
      </c>
      <c r="B170" s="13" t="s">
        <v>7</v>
      </c>
      <c r="C170" s="18" t="s">
        <v>24</v>
      </c>
      <c r="D170" s="18" t="s">
        <v>24</v>
      </c>
      <c r="E170" s="18" t="s">
        <v>24</v>
      </c>
      <c r="F170" s="18" t="s">
        <v>24</v>
      </c>
      <c r="G170" s="18" t="s">
        <v>24</v>
      </c>
      <c r="H170" s="5"/>
      <c r="I170" s="5" t="s">
        <v>24</v>
      </c>
    </row>
    <row r="171" customFormat="false" ht="10.5" hidden="false" customHeight="false" outlineLevel="0" collapsed="false">
      <c r="A171" s="3" t="s">
        <v>41</v>
      </c>
      <c r="B171" s="16" t="s">
        <v>42</v>
      </c>
      <c r="C171" s="5"/>
      <c r="D171" s="17"/>
      <c r="E171" s="17"/>
      <c r="F171" s="17"/>
      <c r="G171" s="17"/>
      <c r="H171" s="5"/>
      <c r="I171" s="5"/>
    </row>
    <row r="172" customFormat="false" ht="10.5" hidden="false" customHeight="false" outlineLevel="0" collapsed="false">
      <c r="A172" s="3"/>
      <c r="B172" s="4"/>
      <c r="C172" s="6" t="n">
        <v>1997</v>
      </c>
      <c r="D172" s="6" t="n">
        <v>1998</v>
      </c>
      <c r="E172" s="6" t="n">
        <v>1999</v>
      </c>
      <c r="F172" s="6" t="n">
        <v>2000</v>
      </c>
      <c r="G172" s="6" t="n">
        <v>2001</v>
      </c>
      <c r="H172" s="5"/>
      <c r="I172" s="5"/>
    </row>
    <row r="173" customFormat="false" ht="10.5" hidden="false" customHeight="false" outlineLevel="0" collapsed="false">
      <c r="A173" s="12" t="s">
        <v>33</v>
      </c>
      <c r="B173" s="15" t="s">
        <v>19</v>
      </c>
      <c r="C173" s="18" t="n">
        <v>6.58064516129032</v>
      </c>
      <c r="D173" s="18" t="n">
        <v>13.8709677419355</v>
      </c>
      <c r="E173" s="18" t="n">
        <v>15.4838709677419</v>
      </c>
      <c r="F173" s="18" t="n">
        <v>13.5211267605634</v>
      </c>
      <c r="G173" s="18" t="n">
        <v>3</v>
      </c>
      <c r="H173" s="5"/>
      <c r="I173" s="5" t="n">
        <v>2</v>
      </c>
    </row>
    <row r="174" customFormat="false" ht="10.5" hidden="false" customHeight="false" outlineLevel="0" collapsed="false">
      <c r="A174" s="12" t="s">
        <v>4</v>
      </c>
      <c r="B174" s="15" t="s">
        <v>5</v>
      </c>
      <c r="C174" s="18" t="n">
        <v>13.2857142857143</v>
      </c>
      <c r="D174" s="18" t="n">
        <v>12.4</v>
      </c>
      <c r="E174" s="18" t="n">
        <v>10.9411764705882</v>
      </c>
      <c r="F174" s="18" t="n">
        <v>12.1138211382114</v>
      </c>
      <c r="G174" s="18" t="n">
        <v>4.20485175202156</v>
      </c>
      <c r="H174" s="5"/>
      <c r="I174" s="5" t="n">
        <v>3</v>
      </c>
    </row>
    <row r="175" customFormat="false" ht="10.5" hidden="false" customHeight="false" outlineLevel="0" collapsed="false">
      <c r="A175" s="12" t="s">
        <v>10</v>
      </c>
      <c r="B175" s="15" t="s">
        <v>11</v>
      </c>
      <c r="C175" s="18" t="s">
        <v>24</v>
      </c>
      <c r="D175" s="18" t="n">
        <v>2.45283018867925</v>
      </c>
      <c r="E175" s="18" t="n">
        <v>2.83018867924528</v>
      </c>
      <c r="F175" s="18" t="n">
        <v>4.19469026548673</v>
      </c>
      <c r="G175" s="18" t="n">
        <v>5.01840490797546</v>
      </c>
      <c r="H175" s="5"/>
      <c r="I175" s="5" t="n">
        <v>4</v>
      </c>
    </row>
    <row r="176" customFormat="false" ht="10.5" hidden="false" customHeight="false" outlineLevel="0" collapsed="false">
      <c r="A176" s="12" t="s">
        <v>32</v>
      </c>
      <c r="B176" s="15" t="s">
        <v>12</v>
      </c>
      <c r="C176" s="18" t="n">
        <v>3.57746478873239</v>
      </c>
      <c r="D176" s="18" t="n">
        <v>4.8421052631579</v>
      </c>
      <c r="E176" s="18" t="n">
        <v>7.19767441860465</v>
      </c>
      <c r="F176" s="18" t="n">
        <v>6.03260869565217</v>
      </c>
      <c r="G176" s="18" t="n">
        <v>5.59615384615385</v>
      </c>
      <c r="H176" s="5"/>
      <c r="I176" s="5" t="n">
        <v>5</v>
      </c>
    </row>
    <row r="177" customFormat="false" ht="10.5" hidden="false" customHeight="false" outlineLevel="0" collapsed="false">
      <c r="A177" s="12" t="s">
        <v>2</v>
      </c>
      <c r="B177" s="13" t="s">
        <v>3</v>
      </c>
      <c r="C177" s="18" t="n">
        <v>8.25</v>
      </c>
      <c r="D177" s="18" t="n">
        <v>8.25</v>
      </c>
      <c r="E177" s="18" t="n">
        <v>8.25</v>
      </c>
      <c r="F177" s="18" t="n">
        <v>8.25</v>
      </c>
      <c r="G177" s="18" t="n">
        <v>5.88235294117647</v>
      </c>
      <c r="H177" s="5"/>
      <c r="I177" s="5" t="n">
        <v>6</v>
      </c>
    </row>
    <row r="178" customFormat="false" ht="10.5" hidden="false" customHeight="false" outlineLevel="0" collapsed="false">
      <c r="A178" s="12" t="s">
        <v>22</v>
      </c>
      <c r="B178" s="15" t="s">
        <v>23</v>
      </c>
      <c r="C178" s="18" t="s">
        <v>24</v>
      </c>
      <c r="D178" s="18" t="n">
        <v>9.91836734693878</v>
      </c>
      <c r="E178" s="18" t="n">
        <v>10.1694915254237</v>
      </c>
      <c r="F178" s="18" t="n">
        <v>11.864406779661</v>
      </c>
      <c r="G178" s="18" t="n">
        <v>6</v>
      </c>
      <c r="H178" s="5"/>
      <c r="I178" s="5" t="n">
        <v>7</v>
      </c>
    </row>
    <row r="179" customFormat="false" ht="10.5" hidden="false" customHeight="false" outlineLevel="0" collapsed="false">
      <c r="A179" s="12" t="s">
        <v>27</v>
      </c>
      <c r="B179" s="15" t="s">
        <v>28</v>
      </c>
      <c r="C179" s="18" t="n">
        <v>15</v>
      </c>
      <c r="D179" s="18" t="n">
        <v>8.4</v>
      </c>
      <c r="E179" s="18" t="n">
        <v>6.25</v>
      </c>
      <c r="F179" s="18" t="n">
        <v>7</v>
      </c>
      <c r="G179" s="18" t="n">
        <v>6.46666666666667</v>
      </c>
      <c r="H179" s="5"/>
      <c r="I179" s="5" t="n">
        <v>8</v>
      </c>
    </row>
    <row r="180" customFormat="false" ht="10.5" hidden="false" customHeight="false" outlineLevel="0" collapsed="false">
      <c r="A180" s="12" t="s">
        <v>15</v>
      </c>
      <c r="B180" s="13" t="s">
        <v>16</v>
      </c>
      <c r="C180" s="18" t="n">
        <v>9.30882352941176</v>
      </c>
      <c r="D180" s="18" t="n">
        <v>10.4878048780488</v>
      </c>
      <c r="E180" s="18" t="n">
        <v>10.4878048780488</v>
      </c>
      <c r="F180" s="18" t="n">
        <v>6.64356435643564</v>
      </c>
      <c r="G180" s="18" t="n">
        <v>6.5625</v>
      </c>
      <c r="H180" s="5"/>
      <c r="I180" s="5" t="n">
        <v>9</v>
      </c>
    </row>
    <row r="181" customFormat="false" ht="10.5" hidden="false" customHeight="false" outlineLevel="0" collapsed="false">
      <c r="A181" s="12" t="s">
        <v>13</v>
      </c>
      <c r="B181" s="15" t="s">
        <v>14</v>
      </c>
      <c r="C181" s="18" t="n">
        <v>11.1810154525386</v>
      </c>
      <c r="D181" s="18" t="n">
        <v>13.7362637362637</v>
      </c>
      <c r="E181" s="18" t="n">
        <v>13.7417582417582</v>
      </c>
      <c r="F181" s="18" t="n">
        <v>11.0159292035398</v>
      </c>
      <c r="G181" s="18" t="n">
        <v>9.03133514986376</v>
      </c>
      <c r="H181" s="5"/>
      <c r="I181" s="5" t="n">
        <v>10</v>
      </c>
    </row>
    <row r="182" customFormat="false" ht="10.5" hidden="false" customHeight="false" outlineLevel="0" collapsed="false">
      <c r="A182" s="12" t="s">
        <v>25</v>
      </c>
      <c r="B182" s="15" t="s">
        <v>26</v>
      </c>
      <c r="C182" s="18" t="n">
        <v>2.46013667425968</v>
      </c>
      <c r="D182" s="18" t="n">
        <v>12.2727272727273</v>
      </c>
      <c r="E182" s="18" t="n">
        <v>12.2727272727273</v>
      </c>
      <c r="F182" s="18" t="n">
        <v>15.6136363636364</v>
      </c>
      <c r="G182" s="18" t="n">
        <v>9.28378378378378</v>
      </c>
      <c r="H182" s="5"/>
      <c r="I182" s="5" t="n">
        <v>11</v>
      </c>
    </row>
    <row r="183" customFormat="false" ht="10.5" hidden="false" customHeight="false" outlineLevel="0" collapsed="false">
      <c r="A183" s="12" t="s">
        <v>17</v>
      </c>
      <c r="B183" s="13" t="s">
        <v>18</v>
      </c>
      <c r="C183" s="18" t="n">
        <v>9.10891089108911</v>
      </c>
      <c r="D183" s="18" t="n">
        <v>9.10891089108911</v>
      </c>
      <c r="E183" s="18" t="n">
        <v>9.10891089108911</v>
      </c>
      <c r="F183" s="18" t="n">
        <v>14.0458015267176</v>
      </c>
      <c r="G183" s="18" t="n">
        <v>10.2272727272727</v>
      </c>
      <c r="H183" s="5"/>
      <c r="I183" s="5" t="n">
        <v>12</v>
      </c>
    </row>
    <row r="184" customFormat="false" ht="10.5" hidden="false" customHeight="false" outlineLevel="0" collapsed="false">
      <c r="A184" s="12" t="s">
        <v>20</v>
      </c>
      <c r="B184" s="15" t="s">
        <v>21</v>
      </c>
      <c r="C184" s="18" t="n">
        <v>8.41860465116279</v>
      </c>
      <c r="D184" s="18" t="n">
        <v>12.1643835616438</v>
      </c>
      <c r="E184" s="18" t="n">
        <v>12.1643835616438</v>
      </c>
      <c r="F184" s="18" t="n">
        <v>12.1643835616438</v>
      </c>
      <c r="G184" s="18" t="n">
        <v>12.5317919075145</v>
      </c>
      <c r="H184" s="5"/>
      <c r="I184" s="5" t="n">
        <v>13</v>
      </c>
    </row>
    <row r="185" customFormat="false" ht="10.5" hidden="false" customHeight="false" outlineLevel="0" collapsed="false">
      <c r="A185" s="12" t="s">
        <v>8</v>
      </c>
      <c r="B185" s="15" t="s">
        <v>9</v>
      </c>
      <c r="C185" s="18" t="n">
        <v>12.0721442885772</v>
      </c>
      <c r="D185" s="18" t="n">
        <v>14.4716981132075</v>
      </c>
      <c r="E185" s="18" t="n">
        <v>15.4929577464789</v>
      </c>
      <c r="F185" s="18" t="n">
        <v>12.6116504854369</v>
      </c>
      <c r="G185" s="18" t="n">
        <v>13.237037037037</v>
      </c>
      <c r="H185" s="5"/>
      <c r="I185" s="5" t="n">
        <v>14</v>
      </c>
    </row>
    <row r="186" customFormat="false" ht="10.5" hidden="false" customHeight="false" outlineLevel="0" collapsed="false">
      <c r="A186" s="12" t="s">
        <v>6</v>
      </c>
      <c r="B186" s="13" t="s">
        <v>7</v>
      </c>
      <c r="C186" s="18" t="n">
        <v>22</v>
      </c>
      <c r="D186" s="18" t="n">
        <v>22</v>
      </c>
      <c r="E186" s="18" t="n">
        <v>17.6538461538462</v>
      </c>
      <c r="F186" s="18" t="n">
        <v>23.8275862068966</v>
      </c>
      <c r="G186" s="18" t="n">
        <v>15.8730158730159</v>
      </c>
      <c r="H186" s="5"/>
      <c r="I186" s="5" t="n">
        <v>15</v>
      </c>
    </row>
    <row r="187" customFormat="false" ht="10.5" hidden="false" customHeight="false" outlineLevel="0" collapsed="false">
      <c r="A187" s="3" t="s">
        <v>43</v>
      </c>
      <c r="B187" s="16" t="s">
        <v>44</v>
      </c>
      <c r="C187" s="5"/>
      <c r="D187" s="17"/>
      <c r="E187" s="17"/>
      <c r="F187" s="17"/>
      <c r="G187" s="17"/>
      <c r="H187" s="5"/>
      <c r="I187" s="5"/>
    </row>
    <row r="188" customFormat="false" ht="10.5" hidden="false" customHeight="false" outlineLevel="0" collapsed="false">
      <c r="A188" s="3"/>
      <c r="B188" s="4"/>
      <c r="C188" s="6" t="n">
        <v>1997</v>
      </c>
      <c r="D188" s="6" t="n">
        <v>1998</v>
      </c>
      <c r="E188" s="6" t="n">
        <v>1999</v>
      </c>
      <c r="F188" s="6" t="n">
        <v>2000</v>
      </c>
      <c r="G188" s="6" t="n">
        <v>2001</v>
      </c>
      <c r="H188" s="5"/>
      <c r="I188" s="5"/>
    </row>
    <row r="189" customFormat="false" ht="10.5" hidden="false" customHeight="false" outlineLevel="0" collapsed="false">
      <c r="A189" s="23" t="s">
        <v>22</v>
      </c>
      <c r="B189" s="15" t="s">
        <v>23</v>
      </c>
      <c r="C189" s="24" t="s">
        <v>24</v>
      </c>
      <c r="D189" s="24" t="n">
        <v>0.00443974630021142</v>
      </c>
      <c r="E189" s="24" t="n">
        <v>0.0033716426439774</v>
      </c>
      <c r="F189" s="24" t="n">
        <v>0.00245174993074153</v>
      </c>
      <c r="G189" s="24" t="n">
        <v>0.00242422065795144</v>
      </c>
      <c r="H189" s="5"/>
      <c r="I189" s="5" t="n">
        <v>1</v>
      </c>
    </row>
    <row r="190" customFormat="false" ht="10.5" hidden="false" customHeight="false" outlineLevel="0" collapsed="false">
      <c r="A190" s="23" t="s">
        <v>20</v>
      </c>
      <c r="B190" s="15" t="s">
        <v>21</v>
      </c>
      <c r="C190" s="24" t="n">
        <v>0.00363247863247863</v>
      </c>
      <c r="D190" s="24" t="n">
        <v>0.00351966873706004</v>
      </c>
      <c r="E190" s="24" t="n">
        <v>0.00320967741935484</v>
      </c>
      <c r="F190" s="24" t="n">
        <v>0.0024633431085044</v>
      </c>
      <c r="G190" s="24" t="n">
        <v>0.00324921135646688</v>
      </c>
      <c r="H190" s="5"/>
      <c r="I190" s="5" t="n">
        <v>2</v>
      </c>
    </row>
    <row r="191" customFormat="false" ht="10.5" hidden="false" customHeight="false" outlineLevel="0" collapsed="false">
      <c r="A191" s="23" t="s">
        <v>25</v>
      </c>
      <c r="B191" s="15" t="s">
        <v>26</v>
      </c>
      <c r="C191" s="24" t="n">
        <v>0.00346551724137931</v>
      </c>
      <c r="D191" s="24" t="n">
        <v>0.00612509534706331</v>
      </c>
      <c r="E191" s="24" t="n">
        <v>0.00348827106863597</v>
      </c>
      <c r="F191" s="24" t="n">
        <v>0.00292212518195051</v>
      </c>
      <c r="G191" s="24" t="n">
        <v>0.0034134007585335</v>
      </c>
      <c r="H191" s="5"/>
      <c r="I191" s="5" t="n">
        <v>3</v>
      </c>
    </row>
    <row r="192" customFormat="false" ht="10.5" hidden="false" customHeight="false" outlineLevel="0" collapsed="false">
      <c r="A192" s="23" t="s">
        <v>17</v>
      </c>
      <c r="B192" s="13" t="s">
        <v>18</v>
      </c>
      <c r="C192" s="24" t="n">
        <v>0.00519493177387914</v>
      </c>
      <c r="D192" s="24" t="n">
        <v>0.00468777484608619</v>
      </c>
      <c r="E192" s="24" t="n">
        <v>0.00321471652593486</v>
      </c>
      <c r="F192" s="24" t="n">
        <v>0.00284422523633374</v>
      </c>
      <c r="G192" s="24" t="n">
        <v>0.00435625</v>
      </c>
      <c r="H192" s="5"/>
      <c r="I192" s="5" t="n">
        <v>4</v>
      </c>
    </row>
    <row r="193" customFormat="false" ht="10.5" hidden="false" customHeight="false" outlineLevel="0" collapsed="false">
      <c r="A193" s="23" t="s">
        <v>27</v>
      </c>
      <c r="B193" s="15" t="s">
        <v>28</v>
      </c>
      <c r="C193" s="24" t="s">
        <v>24</v>
      </c>
      <c r="D193" s="24" t="n">
        <v>0.00336006753904601</v>
      </c>
      <c r="E193" s="24" t="n">
        <v>0.00500103469683383</v>
      </c>
      <c r="F193" s="24" t="n">
        <v>0.00648085106382979</v>
      </c>
      <c r="G193" s="24" t="n">
        <v>0.00511452682338758</v>
      </c>
      <c r="H193" s="5"/>
      <c r="I193" s="5" t="n">
        <v>5</v>
      </c>
    </row>
    <row r="194" customFormat="false" ht="10.5" hidden="false" customHeight="false" outlineLevel="0" collapsed="false">
      <c r="A194" s="23" t="s">
        <v>15</v>
      </c>
      <c r="B194" s="13" t="s">
        <v>16</v>
      </c>
      <c r="C194" s="24" t="n">
        <v>0.00420017399856262</v>
      </c>
      <c r="D194" s="24" t="n">
        <v>0.00392301998519615</v>
      </c>
      <c r="E194" s="24" t="n">
        <v>0.0029358089343807</v>
      </c>
      <c r="F194" s="24" t="n">
        <v>0.0056830031282586</v>
      </c>
      <c r="G194" s="24" t="n">
        <v>0.00855295385519741</v>
      </c>
      <c r="H194" s="5"/>
      <c r="I194" s="5" t="n">
        <v>6</v>
      </c>
    </row>
    <row r="195" customFormat="false" ht="10.5" hidden="false" customHeight="false" outlineLevel="0" collapsed="false">
      <c r="A195" s="23" t="s">
        <v>2</v>
      </c>
      <c r="B195" s="13" t="s">
        <v>3</v>
      </c>
      <c r="C195" s="24" t="n">
        <v>0.0103065630397237</v>
      </c>
      <c r="D195" s="24" t="n">
        <v>0.0181262378369069</v>
      </c>
      <c r="E195" s="24" t="n">
        <v>0.0192743764172336</v>
      </c>
      <c r="F195" s="24" t="n">
        <v>0.0161226675686341</v>
      </c>
      <c r="G195" s="24" t="n">
        <v>0.0142205980588628</v>
      </c>
      <c r="H195" s="5"/>
      <c r="I195" s="5" t="n">
        <v>7</v>
      </c>
    </row>
    <row r="196" customFormat="false" ht="10.5" hidden="false" customHeight="false" outlineLevel="0" collapsed="false">
      <c r="A196" s="23" t="s">
        <v>33</v>
      </c>
      <c r="B196" s="15" t="s">
        <v>19</v>
      </c>
      <c r="C196" s="24" t="n">
        <v>0.00932142857142857</v>
      </c>
      <c r="D196" s="24" t="n">
        <v>0.00845669291338583</v>
      </c>
      <c r="E196" s="24" t="n">
        <v>0.00596078431372549</v>
      </c>
      <c r="F196" s="24" t="n">
        <v>0.00468852459016393</v>
      </c>
      <c r="G196" s="24" t="n">
        <v>0.0179558011049724</v>
      </c>
      <c r="H196" s="5"/>
      <c r="I196" s="5" t="n">
        <v>8</v>
      </c>
    </row>
    <row r="197" customFormat="false" ht="10.5" hidden="false" customHeight="false" outlineLevel="0" collapsed="false">
      <c r="A197" s="23" t="s">
        <v>13</v>
      </c>
      <c r="B197" s="15" t="s">
        <v>14</v>
      </c>
      <c r="C197" s="24" t="n">
        <v>0.01</v>
      </c>
      <c r="D197" s="24" t="n">
        <v>0.010625</v>
      </c>
      <c r="E197" s="24" t="n">
        <v>0.01</v>
      </c>
      <c r="F197" s="24" t="n">
        <v>0.01013</v>
      </c>
      <c r="G197" s="24" t="n">
        <v>0.0350818181818182</v>
      </c>
      <c r="H197" s="5"/>
      <c r="I197" s="5" t="n">
        <v>9</v>
      </c>
    </row>
    <row r="198" customFormat="false" ht="10.5" hidden="false" customHeight="false" outlineLevel="0" collapsed="false">
      <c r="A198" s="23" t="s">
        <v>8</v>
      </c>
      <c r="B198" s="15" t="s">
        <v>9</v>
      </c>
      <c r="C198" s="24" t="n">
        <v>0.0332770745428973</v>
      </c>
      <c r="D198" s="24" t="n">
        <v>0.0184444444444444</v>
      </c>
      <c r="E198" s="24" t="n">
        <v>0.01953125</v>
      </c>
      <c r="F198" s="24" t="n">
        <v>0.0297619047619048</v>
      </c>
      <c r="G198" s="24" t="n">
        <v>0.0429454170957776</v>
      </c>
      <c r="H198" s="5"/>
      <c r="I198" s="5" t="n">
        <v>10</v>
      </c>
    </row>
    <row r="199" customFormat="false" ht="10.5" hidden="false" customHeight="false" outlineLevel="0" collapsed="false">
      <c r="A199" s="23" t="s">
        <v>6</v>
      </c>
      <c r="B199" s="13" t="s">
        <v>7</v>
      </c>
      <c r="C199" s="24" t="s">
        <v>24</v>
      </c>
      <c r="D199" s="24" t="s">
        <v>24</v>
      </c>
      <c r="E199" s="24" t="s">
        <v>24</v>
      </c>
      <c r="F199" s="24" t="s">
        <v>24</v>
      </c>
      <c r="G199" s="24" t="s">
        <v>24</v>
      </c>
      <c r="H199" s="5"/>
      <c r="I199" s="5" t="n">
        <v>11</v>
      </c>
    </row>
    <row r="200" customFormat="false" ht="10.5" hidden="false" customHeight="false" outlineLevel="0" collapsed="false">
      <c r="A200" s="23" t="s">
        <v>4</v>
      </c>
      <c r="B200" s="15" t="s">
        <v>5</v>
      </c>
      <c r="C200" s="24" t="s">
        <v>24</v>
      </c>
      <c r="D200" s="24" t="s">
        <v>24</v>
      </c>
      <c r="E200" s="24" t="s">
        <v>24</v>
      </c>
      <c r="F200" s="24" t="s">
        <v>24</v>
      </c>
      <c r="G200" s="24" t="s">
        <v>24</v>
      </c>
      <c r="H200" s="5"/>
      <c r="I200" s="5" t="s">
        <v>24</v>
      </c>
    </row>
    <row r="201" customFormat="false" ht="10.5" hidden="false" customHeight="false" outlineLevel="0" collapsed="false">
      <c r="A201" s="23" t="s">
        <v>10</v>
      </c>
      <c r="B201" s="15" t="s">
        <v>11</v>
      </c>
      <c r="C201" s="24" t="s">
        <v>24</v>
      </c>
      <c r="D201" s="24" t="s">
        <v>24</v>
      </c>
      <c r="E201" s="24" t="s">
        <v>24</v>
      </c>
      <c r="F201" s="24" t="s">
        <v>24</v>
      </c>
      <c r="G201" s="24" t="s">
        <v>24</v>
      </c>
      <c r="H201" s="5"/>
      <c r="I201" s="5" t="s">
        <v>24</v>
      </c>
    </row>
    <row r="202" customFormat="false" ht="10.5" hidden="false" customHeight="false" outlineLevel="0" collapsed="false">
      <c r="A202" s="23" t="s">
        <v>32</v>
      </c>
      <c r="B202" s="15" t="s">
        <v>12</v>
      </c>
      <c r="C202" s="24" t="s">
        <v>24</v>
      </c>
      <c r="D202" s="24" t="s">
        <v>24</v>
      </c>
      <c r="E202" s="24" t="s">
        <v>24</v>
      </c>
      <c r="F202" s="24" t="s">
        <v>24</v>
      </c>
      <c r="G202" s="24" t="s">
        <v>24</v>
      </c>
      <c r="H202" s="5"/>
      <c r="I202" s="5" t="s">
        <v>24</v>
      </c>
    </row>
    <row r="203" customFormat="false" ht="10.5" hidden="false" customHeight="false" outlineLevel="0" collapsed="false">
      <c r="A203" s="3" t="s">
        <v>45</v>
      </c>
      <c r="B203" s="16" t="s">
        <v>46</v>
      </c>
      <c r="C203" s="5"/>
      <c r="D203" s="17"/>
      <c r="E203" s="17"/>
      <c r="F203" s="17"/>
      <c r="G203" s="17"/>
      <c r="H203" s="5"/>
      <c r="I203" s="5"/>
    </row>
    <row r="204" customFormat="false" ht="10.5" hidden="false" customHeight="false" outlineLevel="0" collapsed="false">
      <c r="A204" s="3"/>
      <c r="B204" s="4"/>
      <c r="C204" s="6" t="n">
        <v>1997</v>
      </c>
      <c r="D204" s="6" t="n">
        <v>1998</v>
      </c>
      <c r="E204" s="6" t="n">
        <v>1999</v>
      </c>
      <c r="F204" s="6" t="n">
        <v>2000</v>
      </c>
      <c r="G204" s="6" t="n">
        <v>2001</v>
      </c>
      <c r="H204" s="5"/>
      <c r="I204" s="5"/>
    </row>
    <row r="205" s="11" customFormat="true" ht="11.25" hidden="false" customHeight="false" outlineLevel="0" collapsed="false">
      <c r="A205" s="8"/>
      <c r="B205" s="9" t="s">
        <v>1</v>
      </c>
      <c r="C205" s="25" t="n">
        <v>643.098895235126</v>
      </c>
      <c r="D205" s="25" t="n">
        <v>1472.22283238835</v>
      </c>
      <c r="E205" s="25" t="n">
        <v>1729.57395304253</v>
      </c>
      <c r="F205" s="25" t="n">
        <v>1083.20438985226</v>
      </c>
      <c r="G205" s="25" t="n">
        <v>1542.77730054829</v>
      </c>
    </row>
    <row r="206" customFormat="false" ht="10.5" hidden="false" customHeight="false" outlineLevel="0" collapsed="false">
      <c r="A206" s="26" t="s">
        <v>33</v>
      </c>
      <c r="B206" s="29" t="s">
        <v>19</v>
      </c>
      <c r="C206" s="28" t="n">
        <v>269.470079744817</v>
      </c>
      <c r="D206" s="28" t="n">
        <v>365.625079365079</v>
      </c>
      <c r="E206" s="28" t="n">
        <v>270.106369426752</v>
      </c>
      <c r="F206" s="28" t="n">
        <v>257.77969151671</v>
      </c>
      <c r="G206" s="28" t="n">
        <v>435.93775</v>
      </c>
    </row>
    <row r="207" customFormat="false" ht="10.5" hidden="false" customHeight="false" outlineLevel="0" collapsed="false">
      <c r="A207" s="26" t="s">
        <v>2</v>
      </c>
      <c r="B207" s="30" t="s">
        <v>3</v>
      </c>
      <c r="C207" s="28" t="n">
        <v>397.8733664818</v>
      </c>
      <c r="D207" s="28" t="n">
        <v>411.509422070965</v>
      </c>
      <c r="E207" s="28" t="n">
        <v>390.793148633471</v>
      </c>
      <c r="F207" s="28" t="n">
        <v>379.120202863593</v>
      </c>
      <c r="G207" s="28" t="n">
        <v>451.175082528426</v>
      </c>
    </row>
    <row r="208" customFormat="false" ht="10.5" hidden="false" customHeight="false" outlineLevel="0" collapsed="false">
      <c r="A208" s="26" t="s">
        <v>8</v>
      </c>
      <c r="B208" s="29" t="s">
        <v>9</v>
      </c>
      <c r="C208" s="28" t="n">
        <v>303.579803032672</v>
      </c>
      <c r="D208" s="28" t="n">
        <v>347.191647331787</v>
      </c>
      <c r="E208" s="28" t="n">
        <v>562.355117139334</v>
      </c>
      <c r="F208" s="28" t="n">
        <v>641.359253023113</v>
      </c>
      <c r="G208" s="28" t="n">
        <v>838.606632187405</v>
      </c>
    </row>
    <row r="209" customFormat="false" ht="10.5" hidden="false" customHeight="false" outlineLevel="0" collapsed="false">
      <c r="A209" s="26" t="s">
        <v>15</v>
      </c>
      <c r="B209" s="30" t="s">
        <v>16</v>
      </c>
      <c r="C209" s="28" t="n">
        <v>491.145678935297</v>
      </c>
      <c r="D209" s="28" t="n">
        <v>501.576307247907</v>
      </c>
      <c r="E209" s="28" t="n">
        <v>490.922047341678</v>
      </c>
      <c r="F209" s="28" t="n">
        <v>772.247882986913</v>
      </c>
      <c r="G209" s="28" t="n">
        <v>980.117404894412</v>
      </c>
    </row>
    <row r="210" customFormat="false" ht="10.5" hidden="false" customHeight="false" outlineLevel="0" collapsed="false">
      <c r="A210" s="26" t="s">
        <v>13</v>
      </c>
      <c r="B210" s="29" t="s">
        <v>14</v>
      </c>
      <c r="C210" s="28" t="n">
        <v>407.281553398058</v>
      </c>
      <c r="D210" s="28" t="n">
        <v>450.454545454545</v>
      </c>
      <c r="E210" s="28" t="n">
        <v>517.955801104972</v>
      </c>
      <c r="F210" s="28" t="n">
        <v>762.380952380952</v>
      </c>
      <c r="G210" s="28" t="n">
        <v>1211.48148148148</v>
      </c>
    </row>
    <row r="211" customFormat="false" ht="10.5" hidden="false" customHeight="false" outlineLevel="0" collapsed="false">
      <c r="A211" s="26" t="s">
        <v>4</v>
      </c>
      <c r="B211" s="29" t="s">
        <v>5</v>
      </c>
      <c r="C211" s="28" t="n">
        <v>1189.90805084746</v>
      </c>
      <c r="D211" s="28" t="n">
        <v>1248.12925170068</v>
      </c>
      <c r="E211" s="28" t="n">
        <v>1191.1755952381</v>
      </c>
      <c r="F211" s="28" t="n">
        <v>1424.06554019457</v>
      </c>
      <c r="G211" s="28" t="n">
        <v>1773.41019728414</v>
      </c>
    </row>
    <row r="212" customFormat="false" ht="10.5" hidden="false" customHeight="false" outlineLevel="0" collapsed="false">
      <c r="A212" s="26" t="s">
        <v>17</v>
      </c>
      <c r="B212" s="27" t="s">
        <v>18</v>
      </c>
      <c r="C212" s="28" t="n">
        <v>1363.06905370844</v>
      </c>
      <c r="D212" s="28" t="n">
        <v>1186.73287496817</v>
      </c>
      <c r="E212" s="28" t="n">
        <v>1057.69721725811</v>
      </c>
      <c r="F212" s="28" t="n">
        <v>1319.89782886335</v>
      </c>
      <c r="G212" s="28" t="n">
        <v>2361.04678091709</v>
      </c>
    </row>
    <row r="213" customFormat="false" ht="10.5" hidden="false" customHeight="false" outlineLevel="0" collapsed="false">
      <c r="A213" s="26" t="s">
        <v>20</v>
      </c>
      <c r="B213" s="29" t="s">
        <v>21</v>
      </c>
      <c r="C213" s="28" t="n">
        <v>1492.94248975555</v>
      </c>
      <c r="D213" s="28" t="n">
        <v>1292.62814141701</v>
      </c>
      <c r="E213" s="28" t="n">
        <v>1327.66784502262</v>
      </c>
      <c r="F213" s="28" t="n">
        <v>1332.14941644222</v>
      </c>
      <c r="G213" s="28" t="n">
        <v>2714.24871860584</v>
      </c>
    </row>
    <row r="214" customFormat="false" ht="10.5" hidden="false" customHeight="false" outlineLevel="0" collapsed="false">
      <c r="A214" s="26" t="s">
        <v>22</v>
      </c>
      <c r="B214" s="29" t="s">
        <v>23</v>
      </c>
      <c r="C214" s="28" t="s">
        <v>24</v>
      </c>
      <c r="D214" s="28" t="n">
        <v>1583.13684806187</v>
      </c>
      <c r="E214" s="28" t="n">
        <v>2148.24238997267</v>
      </c>
      <c r="F214" s="28" t="n">
        <v>2177.61306061175</v>
      </c>
      <c r="G214" s="28" t="n">
        <v>3308.32711674748</v>
      </c>
    </row>
    <row r="215" customFormat="false" ht="10.5" hidden="false" customHeight="false" outlineLevel="0" collapsed="false">
      <c r="A215" s="26" t="s">
        <v>32</v>
      </c>
      <c r="B215" s="29" t="s">
        <v>12</v>
      </c>
      <c r="C215" s="28" t="s">
        <v>24</v>
      </c>
      <c r="D215" s="28" t="s">
        <v>24</v>
      </c>
      <c r="E215" s="28" t="n">
        <v>3798.09232715008</v>
      </c>
      <c r="F215" s="28" t="n">
        <v>3605.23035566584</v>
      </c>
      <c r="G215" s="28" t="n">
        <v>4356.78163686382</v>
      </c>
    </row>
    <row r="216" customFormat="false" ht="10.5" hidden="false" customHeight="false" outlineLevel="0" collapsed="false">
      <c r="A216" s="26" t="s">
        <v>10</v>
      </c>
      <c r="B216" s="29" t="s">
        <v>11</v>
      </c>
      <c r="C216" s="28" t="s">
        <v>24</v>
      </c>
      <c r="D216" s="28" t="s">
        <v>24</v>
      </c>
      <c r="E216" s="28" t="n">
        <v>5579.48969578018</v>
      </c>
      <c r="F216" s="28" t="n">
        <v>4943.87755102041</v>
      </c>
      <c r="G216" s="28" t="n">
        <v>7464.3188137164</v>
      </c>
    </row>
    <row r="217" customFormat="false" ht="10.5" hidden="false" customHeight="false" outlineLevel="0" collapsed="false">
      <c r="A217" s="26" t="s">
        <v>27</v>
      </c>
      <c r="B217" s="29" t="s">
        <v>28</v>
      </c>
      <c r="C217" s="28" t="n">
        <v>3948.56845238095</v>
      </c>
      <c r="D217" s="28" t="n">
        <v>5362.17859220477</v>
      </c>
      <c r="E217" s="28" t="n">
        <v>6114.90480961924</v>
      </c>
      <c r="F217" s="28" t="n">
        <v>5843.73880266075</v>
      </c>
      <c r="G217" s="28" t="n">
        <v>9141.89290012034</v>
      </c>
    </row>
    <row r="218" customFormat="false" ht="10.5" hidden="false" customHeight="false" outlineLevel="0" collapsed="false">
      <c r="A218" s="26" t="s">
        <v>25</v>
      </c>
      <c r="B218" s="29" t="s">
        <v>26</v>
      </c>
      <c r="C218" s="28" t="n">
        <v>20971.3142857143</v>
      </c>
      <c r="D218" s="28" t="n">
        <v>25359.6348884381</v>
      </c>
      <c r="E218" s="28" t="n">
        <v>25806.8410462777</v>
      </c>
      <c r="F218" s="28" t="n">
        <v>24730.6338028169</v>
      </c>
      <c r="G218" s="28" t="n">
        <v>27286.9718309859</v>
      </c>
    </row>
    <row r="219" customFormat="false" ht="10.5" hidden="false" customHeight="false" outlineLevel="0" collapsed="false">
      <c r="A219" s="26" t="s">
        <v>6</v>
      </c>
      <c r="B219" s="27" t="s">
        <v>7</v>
      </c>
      <c r="C219" s="28" t="s">
        <v>24</v>
      </c>
      <c r="D219" s="28" t="n">
        <v>22334.7628943888</v>
      </c>
      <c r="E219" s="28" t="n">
        <v>24728.2318522582</v>
      </c>
      <c r="F219" s="28" t="s">
        <v>24</v>
      </c>
      <c r="G219" s="28" t="s">
        <v>24</v>
      </c>
    </row>
    <row r="220" customFormat="false" ht="10.5" hidden="false" customHeight="false" outlineLevel="0" collapsed="false">
      <c r="A220" s="3" t="s">
        <v>47</v>
      </c>
      <c r="B220" s="16" t="s">
        <v>48</v>
      </c>
      <c r="C220" s="5"/>
      <c r="D220" s="17"/>
      <c r="E220" s="17"/>
      <c r="F220" s="17"/>
      <c r="G220" s="17"/>
      <c r="H220" s="5"/>
      <c r="I220" s="5"/>
    </row>
    <row r="221" customFormat="false" ht="10.5" hidden="false" customHeight="false" outlineLevel="0" collapsed="false">
      <c r="A221" s="3"/>
      <c r="B221" s="4"/>
      <c r="C221" s="6" t="n">
        <v>1997</v>
      </c>
      <c r="D221" s="6" t="n">
        <v>1998</v>
      </c>
      <c r="E221" s="6" t="n">
        <v>1999</v>
      </c>
      <c r="F221" s="6" t="n">
        <v>2000</v>
      </c>
      <c r="G221" s="6" t="n">
        <v>2001</v>
      </c>
      <c r="H221" s="5"/>
      <c r="I221" s="5"/>
    </row>
    <row r="222" s="11" customFormat="true" ht="11.25" hidden="false" customHeight="false" outlineLevel="0" collapsed="false">
      <c r="A222" s="8"/>
      <c r="B222" s="9" t="s">
        <v>1</v>
      </c>
      <c r="C222" s="25" t="n">
        <v>4029.58022260274</v>
      </c>
      <c r="D222" s="25" t="n">
        <v>4547.63780669594</v>
      </c>
      <c r="E222" s="25" t="n">
        <v>5206.72189975541</v>
      </c>
      <c r="F222" s="25" t="n">
        <v>5586.53190310065</v>
      </c>
      <c r="G222" s="25" t="n">
        <v>7624.55652711262</v>
      </c>
    </row>
    <row r="223" customFormat="false" ht="10.5" hidden="false" customHeight="false" outlineLevel="0" collapsed="false">
      <c r="A223" s="26" t="s">
        <v>33</v>
      </c>
      <c r="B223" s="29" t="s">
        <v>19</v>
      </c>
      <c r="C223" s="28" t="n">
        <v>261.301793999381</v>
      </c>
      <c r="D223" s="28" t="n">
        <v>354.266071977853</v>
      </c>
      <c r="E223" s="28" t="n">
        <v>261.446979038224</v>
      </c>
      <c r="F223" s="28" t="n">
        <v>251.00450563204</v>
      </c>
      <c r="G223" s="28" t="n">
        <v>424.580228877526</v>
      </c>
    </row>
    <row r="224" customFormat="false" ht="10.5" hidden="false" customHeight="false" outlineLevel="0" collapsed="false">
      <c r="A224" s="26" t="s">
        <v>4</v>
      </c>
      <c r="B224" s="29" t="s">
        <v>5</v>
      </c>
      <c r="C224" s="28" t="n">
        <v>1189.90805084746</v>
      </c>
      <c r="D224" s="28" t="n">
        <v>1248.12925170068</v>
      </c>
      <c r="E224" s="28" t="n">
        <v>1191.1755952381</v>
      </c>
      <c r="F224" s="28" t="n">
        <v>1424.06554019457</v>
      </c>
      <c r="G224" s="28" t="n">
        <v>1773.41019728414</v>
      </c>
    </row>
    <row r="225" customFormat="false" ht="10.5" hidden="false" customHeight="false" outlineLevel="0" collapsed="false">
      <c r="A225" s="26" t="s">
        <v>17</v>
      </c>
      <c r="B225" s="27" t="s">
        <v>18</v>
      </c>
      <c r="C225" s="28" t="n">
        <v>1597.12316451903</v>
      </c>
      <c r="D225" s="28" t="n">
        <v>1394.88177192457</v>
      </c>
      <c r="E225" s="28" t="n">
        <v>1239.30601256357</v>
      </c>
      <c r="F225" s="28" t="n">
        <v>1547.58909853249</v>
      </c>
      <c r="G225" s="28" t="n">
        <v>2747.97843665768</v>
      </c>
    </row>
    <row r="226" customFormat="false" ht="10.5" hidden="false" customHeight="false" outlineLevel="0" collapsed="false">
      <c r="A226" s="26" t="s">
        <v>20</v>
      </c>
      <c r="B226" s="29" t="s">
        <v>21</v>
      </c>
      <c r="C226" s="28" t="n">
        <v>2019.41016819572</v>
      </c>
      <c r="D226" s="28" t="n">
        <v>1729.47948328267</v>
      </c>
      <c r="E226" s="28" t="n">
        <v>1696.95770829568</v>
      </c>
      <c r="F226" s="28" t="n">
        <v>1675.01515884535</v>
      </c>
      <c r="G226" s="28" t="n">
        <v>3226.50373191165</v>
      </c>
    </row>
    <row r="227" customFormat="false" ht="10.5" hidden="false" customHeight="false" outlineLevel="0" collapsed="false">
      <c r="A227" s="26" t="s">
        <v>8</v>
      </c>
      <c r="B227" s="29" t="s">
        <v>9</v>
      </c>
      <c r="C227" s="28" t="n">
        <v>1541.26984126984</v>
      </c>
      <c r="D227" s="28" t="n">
        <v>1770.18454258675</v>
      </c>
      <c r="E227" s="28" t="n">
        <v>2837.13841368585</v>
      </c>
      <c r="F227" s="28" t="n">
        <v>3179.05918057663</v>
      </c>
      <c r="G227" s="28" t="n">
        <v>4056.65930831494</v>
      </c>
    </row>
    <row r="228" customFormat="false" ht="10.5" hidden="false" customHeight="false" outlineLevel="0" collapsed="false">
      <c r="A228" s="26" t="s">
        <v>32</v>
      </c>
      <c r="B228" s="29" t="s">
        <v>12</v>
      </c>
      <c r="C228" s="28" t="s">
        <v>24</v>
      </c>
      <c r="D228" s="28" t="s">
        <v>24</v>
      </c>
      <c r="E228" s="28" t="n">
        <v>5544.04615384615</v>
      </c>
      <c r="F228" s="28" t="n">
        <v>5414.56335403727</v>
      </c>
      <c r="G228" s="28" t="n">
        <v>6268.93666501732</v>
      </c>
    </row>
    <row r="229" customFormat="false" ht="10.5" hidden="false" customHeight="false" outlineLevel="0" collapsed="false">
      <c r="A229" s="26" t="s">
        <v>2</v>
      </c>
      <c r="B229" s="30" t="s">
        <v>3</v>
      </c>
      <c r="C229" s="28" t="n">
        <v>7782.34351620948</v>
      </c>
      <c r="D229" s="28" t="n">
        <v>7824.34991012582</v>
      </c>
      <c r="E229" s="28" t="n">
        <v>7161.63636363636</v>
      </c>
      <c r="F229" s="28" t="n">
        <v>6626.81621621622</v>
      </c>
      <c r="G229" s="28" t="n">
        <v>7616.43137254902</v>
      </c>
    </row>
    <row r="230" customFormat="false" ht="10.5" hidden="false" customHeight="false" outlineLevel="0" collapsed="false">
      <c r="A230" s="26" t="s">
        <v>27</v>
      </c>
      <c r="B230" s="29" t="s">
        <v>28</v>
      </c>
      <c r="C230" s="28" t="n">
        <v>4390.20185307743</v>
      </c>
      <c r="D230" s="28" t="n">
        <v>6056.23193166886</v>
      </c>
      <c r="E230" s="28" t="n">
        <v>7657.05771643664</v>
      </c>
      <c r="F230" s="28" t="n">
        <v>7820.55252225519</v>
      </c>
      <c r="G230" s="28" t="n">
        <v>11851.6583463339</v>
      </c>
    </row>
    <row r="231" customFormat="false" ht="10.5" hidden="false" customHeight="false" outlineLevel="0" collapsed="false">
      <c r="A231" s="26" t="s">
        <v>15</v>
      </c>
      <c r="B231" s="30" t="s">
        <v>16</v>
      </c>
      <c r="C231" s="28" t="n">
        <v>6243.35581118604</v>
      </c>
      <c r="D231" s="28" t="n">
        <v>6394.1793704217</v>
      </c>
      <c r="E231" s="28" t="n">
        <v>6266.56120229385</v>
      </c>
      <c r="F231" s="28" t="n">
        <v>9910.59079233353</v>
      </c>
      <c r="G231" s="28" t="n">
        <v>12701.244813278</v>
      </c>
    </row>
    <row r="232" customFormat="false" ht="10.5" hidden="false" customHeight="false" outlineLevel="0" collapsed="false">
      <c r="A232" s="26" t="s">
        <v>10</v>
      </c>
      <c r="B232" s="29" t="s">
        <v>11</v>
      </c>
      <c r="C232" s="28" t="n">
        <v>19025.8823529412</v>
      </c>
      <c r="D232" s="28" t="s">
        <v>24</v>
      </c>
      <c r="E232" s="28" t="n">
        <v>22971.7171717172</v>
      </c>
      <c r="F232" s="28" t="n">
        <v>19557.7981651376</v>
      </c>
      <c r="G232" s="28" t="n">
        <v>29555.9633027523</v>
      </c>
    </row>
    <row r="233" customFormat="false" ht="10.5" hidden="false" customHeight="false" outlineLevel="0" collapsed="false">
      <c r="A233" s="26" t="s">
        <v>25</v>
      </c>
      <c r="B233" s="29" t="s">
        <v>26</v>
      </c>
      <c r="C233" s="28" t="n">
        <v>42114.5245901639</v>
      </c>
      <c r="D233" s="28" t="n">
        <v>51876.7634854772</v>
      </c>
      <c r="E233" s="28" t="n">
        <v>55284.4827586207</v>
      </c>
      <c r="F233" s="28" t="n">
        <v>51643.3823529412</v>
      </c>
      <c r="G233" s="28" t="n">
        <v>49996.7741935484</v>
      </c>
    </row>
    <row r="234" customFormat="false" ht="10.5" hidden="false" customHeight="false" outlineLevel="0" collapsed="false">
      <c r="A234" s="26" t="s">
        <v>22</v>
      </c>
      <c r="B234" s="29" t="s">
        <v>23</v>
      </c>
      <c r="C234" s="28" t="s">
        <v>24</v>
      </c>
      <c r="D234" s="28" t="n">
        <v>28259.2592592593</v>
      </c>
      <c r="E234" s="28" t="n">
        <v>36125.1980982567</v>
      </c>
      <c r="F234" s="28" t="n">
        <v>35982.9457364341</v>
      </c>
      <c r="G234" s="28" t="n">
        <v>51195.5266955267</v>
      </c>
    </row>
    <row r="235" customFormat="false" ht="10.5" hidden="false" customHeight="false" outlineLevel="0" collapsed="false">
      <c r="A235" s="26" t="s">
        <v>13</v>
      </c>
      <c r="B235" s="29" t="s">
        <v>14</v>
      </c>
      <c r="C235" s="28" t="n">
        <v>29964.2857142857</v>
      </c>
      <c r="D235" s="28" t="n">
        <v>33279.8507462687</v>
      </c>
      <c r="E235" s="28" t="n">
        <v>37202.380952381</v>
      </c>
      <c r="F235" s="28" t="n">
        <v>52491.8032786885</v>
      </c>
      <c r="G235" s="28" t="n">
        <v>85330.4347826087</v>
      </c>
    </row>
    <row r="236" customFormat="false" ht="10.5" hidden="false" customHeight="false" outlineLevel="0" collapsed="false">
      <c r="A236" s="26" t="s">
        <v>6</v>
      </c>
      <c r="B236" s="27" t="s">
        <v>7</v>
      </c>
      <c r="C236" s="28" t="s">
        <v>24</v>
      </c>
      <c r="D236" s="28" t="s">
        <v>24</v>
      </c>
      <c r="E236" s="28" t="s">
        <v>24</v>
      </c>
      <c r="F236" s="28" t="s">
        <v>24</v>
      </c>
      <c r="G236" s="28" t="s">
        <v>24</v>
      </c>
    </row>
    <row r="237" customFormat="false" ht="10.5" hidden="false" customHeight="false" outlineLevel="0" collapsed="false">
      <c r="A237" s="3" t="s">
        <v>49</v>
      </c>
      <c r="B237" s="16" t="s">
        <v>50</v>
      </c>
      <c r="C237" s="5"/>
      <c r="D237" s="17"/>
      <c r="E237" s="17"/>
      <c r="F237" s="17"/>
      <c r="G237" s="17"/>
      <c r="H237" s="5"/>
      <c r="I237" s="5"/>
    </row>
    <row r="238" customFormat="false" ht="10.5" hidden="false" customHeight="false" outlineLevel="0" collapsed="false">
      <c r="A238" s="3"/>
      <c r="B238" s="4"/>
      <c r="C238" s="6" t="n">
        <v>1997</v>
      </c>
      <c r="D238" s="6" t="n">
        <v>1998</v>
      </c>
      <c r="E238" s="6" t="n">
        <v>1999</v>
      </c>
      <c r="F238" s="6" t="n">
        <v>2000</v>
      </c>
      <c r="G238" s="6" t="n">
        <v>2001</v>
      </c>
      <c r="H238" s="5"/>
      <c r="I238" s="5"/>
    </row>
    <row r="239" s="11" customFormat="true" ht="11.25" hidden="false" customHeight="false" outlineLevel="0" collapsed="false">
      <c r="A239" s="8"/>
      <c r="B239" s="9" t="s">
        <v>1</v>
      </c>
      <c r="C239" s="25" t="n">
        <v>1.0529112165814</v>
      </c>
      <c r="D239" s="25" t="n">
        <v>1.13171483699451</v>
      </c>
      <c r="E239" s="25" t="n">
        <v>1.28607794399804</v>
      </c>
      <c r="F239" s="25" t="n">
        <v>1.68622081465351</v>
      </c>
      <c r="G239" s="25" t="n">
        <v>2.41605486111941</v>
      </c>
    </row>
    <row r="240" customFormat="false" ht="10.5" hidden="false" customHeight="false" outlineLevel="0" collapsed="false">
      <c r="A240" s="23" t="s">
        <v>2</v>
      </c>
      <c r="B240" s="13" t="s">
        <v>3</v>
      </c>
      <c r="C240" s="18" t="n">
        <v>0.945205061435517</v>
      </c>
      <c r="D240" s="18" t="n">
        <v>0.985241491616103</v>
      </c>
      <c r="E240" s="18" t="n">
        <v>0.939671729731798</v>
      </c>
      <c r="F240" s="18" t="n">
        <v>0.942850447549045</v>
      </c>
      <c r="G240" s="18" t="n">
        <v>1.14145762573717</v>
      </c>
      <c r="H240" s="5"/>
      <c r="I240" s="5" t="n">
        <v>1</v>
      </c>
    </row>
    <row r="241" customFormat="false" ht="10.5" hidden="false" customHeight="false" outlineLevel="0" collapsed="false">
      <c r="A241" s="23" t="s">
        <v>6</v>
      </c>
      <c r="B241" s="13" t="s">
        <v>7</v>
      </c>
      <c r="C241" s="18" t="n">
        <v>0.892836592817983</v>
      </c>
      <c r="D241" s="18" t="n">
        <v>0.844305620924182</v>
      </c>
      <c r="E241" s="18" t="n">
        <v>0.981264089844138</v>
      </c>
      <c r="F241" s="18" t="n">
        <v>1.37818171347122</v>
      </c>
      <c r="G241" s="18" t="n">
        <v>1.91346172919439</v>
      </c>
      <c r="H241" s="5"/>
      <c r="I241" s="5" t="n">
        <v>2</v>
      </c>
    </row>
    <row r="242" customFormat="false" ht="10.5" hidden="false" customHeight="false" outlineLevel="0" collapsed="false">
      <c r="A242" s="23" t="s">
        <v>33</v>
      </c>
      <c r="B242" s="15" t="s">
        <v>19</v>
      </c>
      <c r="C242" s="18" t="n">
        <v>0.888054726263561</v>
      </c>
      <c r="D242" s="18" t="n">
        <v>1.17170715231128</v>
      </c>
      <c r="E242" s="18" t="n">
        <v>1.01698748271814</v>
      </c>
      <c r="F242" s="18" t="n">
        <v>1.18638446995242</v>
      </c>
      <c r="G242" s="18" t="n">
        <v>1.91844456179726</v>
      </c>
      <c r="H242" s="5"/>
      <c r="I242" s="5" t="n">
        <v>3</v>
      </c>
    </row>
    <row r="243" customFormat="false" ht="10.5" hidden="false" customHeight="false" outlineLevel="0" collapsed="false">
      <c r="A243" s="23" t="s">
        <v>25</v>
      </c>
      <c r="B243" s="15" t="s">
        <v>26</v>
      </c>
      <c r="C243" s="18" t="n">
        <v>1.58586724694044</v>
      </c>
      <c r="D243" s="18" t="n">
        <v>1.93026092326694</v>
      </c>
      <c r="E243" s="18" t="n">
        <v>1.96941313761017</v>
      </c>
      <c r="F243" s="18" t="n">
        <v>2.12055795416805</v>
      </c>
      <c r="G243" s="18" t="n">
        <v>2.40630336904207</v>
      </c>
      <c r="H243" s="5"/>
      <c r="I243" s="5" t="n">
        <v>4</v>
      </c>
    </row>
    <row r="244" customFormat="false" ht="10.5" hidden="false" customHeight="false" outlineLevel="0" collapsed="false">
      <c r="A244" s="23" t="s">
        <v>15</v>
      </c>
      <c r="B244" s="13" t="s">
        <v>16</v>
      </c>
      <c r="C244" s="18" t="n">
        <v>1.25723391763818</v>
      </c>
      <c r="D244" s="18" t="n">
        <v>1.31421107457925</v>
      </c>
      <c r="E244" s="18" t="n">
        <v>1.28177369975909</v>
      </c>
      <c r="F244" s="18" t="n">
        <v>2.05063472270488</v>
      </c>
      <c r="G244" s="18" t="n">
        <v>2.63994932756058</v>
      </c>
      <c r="H244" s="5"/>
      <c r="I244" s="5" t="n">
        <v>5</v>
      </c>
    </row>
    <row r="245" customFormat="false" ht="10.5" hidden="false" customHeight="false" outlineLevel="0" collapsed="false">
      <c r="A245" s="23" t="s">
        <v>10</v>
      </c>
      <c r="B245" s="15" t="s">
        <v>11</v>
      </c>
      <c r="C245" s="18" t="n">
        <v>1.65020408163265</v>
      </c>
      <c r="D245" s="18" t="n">
        <v>1.86569291058069</v>
      </c>
      <c r="E245" s="18" t="n">
        <v>2.02439024390244</v>
      </c>
      <c r="F245" s="18" t="n">
        <v>1.96370670596905</v>
      </c>
      <c r="G245" s="18" t="n">
        <v>3.03295048013557</v>
      </c>
      <c r="H245" s="5"/>
      <c r="I245" s="5" t="n">
        <v>6</v>
      </c>
    </row>
    <row r="246" customFormat="false" ht="10.5" hidden="false" customHeight="false" outlineLevel="0" collapsed="false">
      <c r="A246" s="23" t="s">
        <v>8</v>
      </c>
      <c r="B246" s="15" t="s">
        <v>9</v>
      </c>
      <c r="C246" s="18" t="n">
        <v>1.17574478467584</v>
      </c>
      <c r="D246" s="18" t="n">
        <v>1.47428080507008</v>
      </c>
      <c r="E246" s="18" t="n">
        <v>2.17150339245328</v>
      </c>
      <c r="F246" s="18" t="n">
        <v>2.42535099575419</v>
      </c>
      <c r="G246" s="18" t="n">
        <v>3.33793891807912</v>
      </c>
      <c r="H246" s="5"/>
      <c r="I246" s="5" t="n">
        <v>7</v>
      </c>
    </row>
    <row r="247" customFormat="false" ht="10.5" hidden="false" customHeight="false" outlineLevel="0" collapsed="false">
      <c r="A247" s="23" t="s">
        <v>20</v>
      </c>
      <c r="B247" s="15" t="s">
        <v>21</v>
      </c>
      <c r="C247" s="18" t="n">
        <v>1.69504492074697</v>
      </c>
      <c r="D247" s="18" t="n">
        <v>1.69509393604134</v>
      </c>
      <c r="E247" s="18" t="n">
        <v>1.9900702789156</v>
      </c>
      <c r="F247" s="18" t="n">
        <v>2.52133949776966</v>
      </c>
      <c r="G247" s="18" t="n">
        <v>4.11776974778219</v>
      </c>
      <c r="H247" s="5"/>
      <c r="I247" s="5" t="n">
        <v>8</v>
      </c>
    </row>
    <row r="248" customFormat="false" ht="10.5" hidden="false" customHeight="false" outlineLevel="0" collapsed="false">
      <c r="A248" s="23" t="s">
        <v>32</v>
      </c>
      <c r="B248" s="15" t="s">
        <v>12</v>
      </c>
      <c r="C248" s="18" t="n">
        <v>2.60919282511211</v>
      </c>
      <c r="D248" s="18" t="n">
        <v>2.77485469155469</v>
      </c>
      <c r="E248" s="18" t="n">
        <v>2.91348769612276</v>
      </c>
      <c r="F248" s="18" t="n">
        <v>2.76846386874654</v>
      </c>
      <c r="G248" s="18" t="n">
        <v>4.44858338687987</v>
      </c>
      <c r="H248" s="5"/>
      <c r="I248" s="5" t="n">
        <v>9</v>
      </c>
    </row>
    <row r="249" customFormat="false" ht="10.5" hidden="false" customHeight="false" outlineLevel="0" collapsed="false">
      <c r="A249" s="23" t="s">
        <v>27</v>
      </c>
      <c r="B249" s="15" t="s">
        <v>28</v>
      </c>
      <c r="C249" s="18" t="n">
        <v>1.41199051946075</v>
      </c>
      <c r="D249" s="18" t="n">
        <v>1.93289888332214</v>
      </c>
      <c r="E249" s="18" t="n">
        <v>2.61410548432385</v>
      </c>
      <c r="F249" s="18" t="n">
        <v>2.48547180491084</v>
      </c>
      <c r="G249" s="18" t="n">
        <v>4.76605453745466</v>
      </c>
      <c r="H249" s="5"/>
      <c r="I249" s="5" t="n">
        <v>10</v>
      </c>
    </row>
    <row r="250" customFormat="false" ht="10.5" hidden="false" customHeight="false" outlineLevel="0" collapsed="false">
      <c r="A250" s="23" t="s">
        <v>17</v>
      </c>
      <c r="B250" s="13" t="s">
        <v>18</v>
      </c>
      <c r="C250" s="18" t="n">
        <v>2.63424278370898</v>
      </c>
      <c r="D250" s="18" t="n">
        <v>2.40283578241815</v>
      </c>
      <c r="E250" s="18" t="n">
        <v>2.13508386504291</v>
      </c>
      <c r="F250" s="18" t="n">
        <v>2.63750510412413</v>
      </c>
      <c r="G250" s="18" t="n">
        <v>5.33982108063942</v>
      </c>
      <c r="H250" s="5"/>
      <c r="I250" s="5" t="n">
        <v>11</v>
      </c>
    </row>
    <row r="251" customFormat="false" ht="10.5" hidden="false" customHeight="false" outlineLevel="0" collapsed="false">
      <c r="A251" s="23" t="s">
        <v>4</v>
      </c>
      <c r="B251" s="15" t="s">
        <v>5</v>
      </c>
      <c r="C251" s="18" t="n">
        <v>3.03175687930766</v>
      </c>
      <c r="D251" s="18" t="n">
        <v>3.46587957497048</v>
      </c>
      <c r="E251" s="18" t="n">
        <v>3.06993254497002</v>
      </c>
      <c r="F251" s="18" t="n">
        <v>4.52165147906387</v>
      </c>
      <c r="G251" s="18" t="n">
        <v>5.8011703552469</v>
      </c>
      <c r="H251" s="5"/>
      <c r="I251" s="5" t="n">
        <v>12</v>
      </c>
    </row>
    <row r="252" customFormat="false" ht="10.5" hidden="false" customHeight="false" outlineLevel="0" collapsed="false">
      <c r="A252" s="23" t="s">
        <v>22</v>
      </c>
      <c r="B252" s="15" t="s">
        <v>23</v>
      </c>
      <c r="C252" s="18" t="s">
        <v>24</v>
      </c>
      <c r="D252" s="18" t="n">
        <v>2.28101644245142</v>
      </c>
      <c r="E252" s="18" t="n">
        <v>3.12774423710209</v>
      </c>
      <c r="F252" s="18" t="n">
        <v>3.92574424898512</v>
      </c>
      <c r="G252" s="18" t="n">
        <v>5.81519423045402</v>
      </c>
      <c r="H252" s="5"/>
      <c r="I252" s="5" t="n">
        <v>13</v>
      </c>
    </row>
    <row r="253" customFormat="false" ht="10.5" hidden="false" customHeight="false" outlineLevel="0" collapsed="false">
      <c r="A253" s="23" t="s">
        <v>13</v>
      </c>
      <c r="B253" s="15" t="s">
        <v>14</v>
      </c>
      <c r="C253" s="18" t="n">
        <v>1.25276234844413</v>
      </c>
      <c r="D253" s="18" t="n">
        <v>2.01141130305354</v>
      </c>
      <c r="E253" s="18" t="n">
        <v>3.2119364122242</v>
      </c>
      <c r="F253" s="18" t="n">
        <v>5.16576591110753</v>
      </c>
      <c r="G253" s="18" t="n">
        <v>8.35504469987229</v>
      </c>
      <c r="H253" s="5"/>
      <c r="I253" s="5" t="n">
        <v>14</v>
      </c>
    </row>
    <row r="254" customFormat="false" ht="10.5" hidden="false" customHeight="false" outlineLevel="0" collapsed="false">
      <c r="A254" s="3" t="s">
        <v>51</v>
      </c>
      <c r="B254" s="16" t="s">
        <v>52</v>
      </c>
      <c r="C254" s="5"/>
      <c r="D254" s="17"/>
      <c r="E254" s="17"/>
      <c r="F254" s="17"/>
      <c r="G254" s="17"/>
      <c r="H254" s="5"/>
      <c r="I254" s="5"/>
    </row>
    <row r="255" customFormat="false" ht="10.5" hidden="false" customHeight="false" outlineLevel="0" collapsed="false">
      <c r="A255" s="3"/>
      <c r="B255" s="4"/>
      <c r="C255" s="6" t="n">
        <v>1997</v>
      </c>
      <c r="D255" s="6" t="n">
        <v>1998</v>
      </c>
      <c r="E255" s="6" t="n">
        <v>1999</v>
      </c>
      <c r="F255" s="6" t="n">
        <v>2000</v>
      </c>
      <c r="G255" s="6" t="n">
        <v>2001</v>
      </c>
      <c r="H255" s="5"/>
      <c r="I255" s="5"/>
    </row>
    <row r="256" s="11" customFormat="true" ht="11.25" hidden="false" customHeight="false" outlineLevel="0" collapsed="false">
      <c r="A256" s="8"/>
      <c r="B256" s="9" t="s">
        <v>1</v>
      </c>
      <c r="C256" s="32" t="n">
        <v>0.882074782274721</v>
      </c>
      <c r="D256" s="32" t="n">
        <v>0.876108425932833</v>
      </c>
      <c r="E256" s="32" t="n">
        <v>0.886692932794819</v>
      </c>
      <c r="F256" s="32" t="n">
        <v>0.849189318379344</v>
      </c>
      <c r="G256" s="32" t="n">
        <v>0.807718016778622</v>
      </c>
    </row>
    <row r="257" customFormat="false" ht="10.5" hidden="false" customHeight="false" outlineLevel="0" collapsed="false">
      <c r="A257" s="23" t="s">
        <v>25</v>
      </c>
      <c r="B257" s="15" t="s">
        <v>26</v>
      </c>
      <c r="C257" s="24" t="n">
        <v>0</v>
      </c>
      <c r="D257" s="24" t="n">
        <v>0</v>
      </c>
      <c r="E257" s="24" t="n">
        <v>0.00277300205202152</v>
      </c>
      <c r="F257" s="24" t="n">
        <v>0.00823370376222328</v>
      </c>
      <c r="G257" s="24" t="n">
        <v>0.00901188158689669</v>
      </c>
      <c r="H257" s="5"/>
      <c r="I257" s="5" t="n">
        <v>1</v>
      </c>
    </row>
    <row r="258" customFormat="false" ht="10.5" hidden="false" customHeight="false" outlineLevel="0" collapsed="false">
      <c r="A258" s="23" t="s">
        <v>32</v>
      </c>
      <c r="B258" s="15" t="s">
        <v>12</v>
      </c>
      <c r="C258" s="24" t="s">
        <v>24</v>
      </c>
      <c r="D258" s="24" t="n">
        <v>0.185730054948375</v>
      </c>
      <c r="E258" s="24" t="n">
        <v>0.238822098770506</v>
      </c>
      <c r="F258" s="24" t="n">
        <v>0.203125478934653</v>
      </c>
      <c r="G258" s="24" t="n">
        <v>0.216132293068688</v>
      </c>
      <c r="H258" s="5"/>
      <c r="I258" s="5" t="n">
        <v>2</v>
      </c>
    </row>
    <row r="259" customFormat="false" ht="10.5" hidden="false" customHeight="false" outlineLevel="0" collapsed="false">
      <c r="A259" s="23" t="s">
        <v>6</v>
      </c>
      <c r="B259" s="13" t="s">
        <v>7</v>
      </c>
      <c r="C259" s="24" t="n">
        <v>0.787032825254522</v>
      </c>
      <c r="D259" s="24" t="n">
        <v>0.79164079582722</v>
      </c>
      <c r="E259" s="24" t="n">
        <v>0.807179137955848</v>
      </c>
      <c r="F259" s="24" t="n">
        <v>0.745250096489185</v>
      </c>
      <c r="G259" s="24" t="n">
        <v>0.698120271837518</v>
      </c>
      <c r="H259" s="5"/>
      <c r="I259" s="5" t="n">
        <v>3</v>
      </c>
    </row>
    <row r="260" customFormat="false" ht="10.5" hidden="false" customHeight="false" outlineLevel="0" collapsed="false">
      <c r="A260" s="23" t="s">
        <v>4</v>
      </c>
      <c r="B260" s="15" t="s">
        <v>5</v>
      </c>
      <c r="C260" s="24" t="n">
        <v>1</v>
      </c>
      <c r="D260" s="24" t="n">
        <v>1</v>
      </c>
      <c r="E260" s="24" t="n">
        <v>1</v>
      </c>
      <c r="F260" s="24" t="n">
        <v>0.904238512883451</v>
      </c>
      <c r="G260" s="24" t="n">
        <v>0.872687027097409</v>
      </c>
      <c r="H260" s="5"/>
      <c r="I260" s="5" t="n">
        <v>4</v>
      </c>
    </row>
    <row r="261" customFormat="false" ht="10.5" hidden="false" customHeight="false" outlineLevel="0" collapsed="false">
      <c r="A261" s="23" t="s">
        <v>2</v>
      </c>
      <c r="B261" s="13" t="s">
        <v>3</v>
      </c>
      <c r="C261" s="24" t="n">
        <v>1</v>
      </c>
      <c r="D261" s="24" t="n">
        <v>1</v>
      </c>
      <c r="E261" s="24" t="n">
        <v>1</v>
      </c>
      <c r="F261" s="24" t="n">
        <v>1</v>
      </c>
      <c r="G261" s="24" t="n">
        <v>1</v>
      </c>
      <c r="H261" s="5"/>
      <c r="I261" s="5" t="n">
        <v>5</v>
      </c>
    </row>
    <row r="262" customFormat="false" ht="10.5" hidden="false" customHeight="false" outlineLevel="0" collapsed="false">
      <c r="A262" s="23" t="s">
        <v>33</v>
      </c>
      <c r="B262" s="15" t="s">
        <v>19</v>
      </c>
      <c r="C262" s="24" t="n">
        <v>1</v>
      </c>
      <c r="D262" s="24" t="n">
        <v>1</v>
      </c>
      <c r="E262" s="24" t="n">
        <v>1</v>
      </c>
      <c r="F262" s="24" t="n">
        <v>1</v>
      </c>
      <c r="G262" s="24" t="n">
        <v>1</v>
      </c>
      <c r="H262" s="5"/>
      <c r="I262" s="5" t="n">
        <v>7</v>
      </c>
    </row>
    <row r="263" customFormat="false" ht="10.5" hidden="false" customHeight="false" outlineLevel="0" collapsed="false">
      <c r="A263" s="23" t="s">
        <v>22</v>
      </c>
      <c r="B263" s="15" t="s">
        <v>23</v>
      </c>
      <c r="C263" s="24" t="s">
        <v>24</v>
      </c>
      <c r="D263" s="24" t="n">
        <v>1</v>
      </c>
      <c r="E263" s="24" t="n">
        <v>1</v>
      </c>
      <c r="F263" s="24" t="n">
        <v>1</v>
      </c>
      <c r="G263" s="24" t="n">
        <v>1</v>
      </c>
      <c r="H263" s="5"/>
      <c r="I263" s="5" t="n">
        <v>8</v>
      </c>
    </row>
    <row r="264" customFormat="false" ht="10.5" hidden="false" customHeight="false" outlineLevel="0" collapsed="false">
      <c r="A264" s="23" t="s">
        <v>15</v>
      </c>
      <c r="B264" s="13" t="s">
        <v>16</v>
      </c>
      <c r="C264" s="24" t="n">
        <v>1.07914488732725</v>
      </c>
      <c r="D264" s="24" t="n">
        <v>1.06614016954491</v>
      </c>
      <c r="E264" s="24" t="n">
        <v>1.04157857069393</v>
      </c>
      <c r="F264" s="24" t="n">
        <v>1.0729312873546</v>
      </c>
      <c r="G264" s="24" t="n">
        <v>1.03420028944566</v>
      </c>
      <c r="H264" s="5"/>
      <c r="I264" s="5" t="n">
        <v>9</v>
      </c>
    </row>
    <row r="265" customFormat="false" ht="10.5" hidden="false" customHeight="false" outlineLevel="0" collapsed="false">
      <c r="A265" s="23" t="s">
        <v>17</v>
      </c>
      <c r="B265" s="13" t="s">
        <v>18</v>
      </c>
      <c r="C265" s="24" t="n">
        <v>1.00412938747419</v>
      </c>
      <c r="D265" s="24" t="n">
        <v>1.04512893982808</v>
      </c>
      <c r="E265" s="24" t="n">
        <v>1.06211594753628</v>
      </c>
      <c r="F265" s="24" t="n">
        <v>1.04564052469797</v>
      </c>
      <c r="G265" s="24" t="n">
        <v>1.03531458033523</v>
      </c>
      <c r="H265" s="5"/>
      <c r="I265" s="5" t="n">
        <v>10</v>
      </c>
    </row>
    <row r="266" customFormat="false" ht="10.5" hidden="false" customHeight="false" outlineLevel="0" collapsed="false">
      <c r="A266" s="23" t="s">
        <v>27</v>
      </c>
      <c r="B266" s="15" t="s">
        <v>28</v>
      </c>
      <c r="C266" s="24" t="n">
        <v>1.40444945600031</v>
      </c>
      <c r="D266" s="24" t="n">
        <v>1.13039435735563</v>
      </c>
      <c r="E266" s="24" t="n">
        <v>1.27024379873507</v>
      </c>
      <c r="F266" s="24" t="n">
        <v>1.15265586243237</v>
      </c>
      <c r="G266" s="24" t="n">
        <v>1.05051058230161</v>
      </c>
      <c r="H266" s="5"/>
      <c r="I266" s="5" t="n">
        <v>11</v>
      </c>
    </row>
    <row r="267" customFormat="false" ht="10.5" hidden="false" customHeight="false" outlineLevel="0" collapsed="false">
      <c r="A267" s="23" t="s">
        <v>20</v>
      </c>
      <c r="B267" s="15" t="s">
        <v>21</v>
      </c>
      <c r="C267" s="24" t="n">
        <v>1.33364987981126</v>
      </c>
      <c r="D267" s="24" t="n">
        <v>1.34928884417894</v>
      </c>
      <c r="E267" s="24" t="n">
        <v>1.56762048359962</v>
      </c>
      <c r="F267" s="24" t="n">
        <v>1.76540445958616</v>
      </c>
      <c r="G267" s="24" t="n">
        <v>1.30569949994642</v>
      </c>
      <c r="H267" s="5"/>
      <c r="I267" s="5" t="n">
        <v>12</v>
      </c>
    </row>
    <row r="268" customFormat="false" ht="10.5" hidden="false" customHeight="false" outlineLevel="0" collapsed="false">
      <c r="A268" s="23" t="s">
        <v>13</v>
      </c>
      <c r="B268" s="15" t="s">
        <v>14</v>
      </c>
      <c r="C268" s="24" t="n">
        <v>2.10994065281899</v>
      </c>
      <c r="D268" s="24" t="n">
        <v>1.55619596541787</v>
      </c>
      <c r="E268" s="24" t="n">
        <v>1.95982367758186</v>
      </c>
      <c r="F268" s="24" t="n">
        <v>1.75657894736842</v>
      </c>
      <c r="G268" s="24" t="n">
        <v>1.55684931506849</v>
      </c>
      <c r="H268" s="5"/>
      <c r="I268" s="5" t="n">
        <v>13</v>
      </c>
    </row>
    <row r="269" customFormat="false" ht="10.5" hidden="false" customHeight="false" outlineLevel="0" collapsed="false">
      <c r="A269" s="23" t="s">
        <v>10</v>
      </c>
      <c r="B269" s="15" t="s">
        <v>11</v>
      </c>
      <c r="C269" s="24" t="n">
        <v>1.45420036309622</v>
      </c>
      <c r="D269" s="24" t="n">
        <v>1.74375433726579</v>
      </c>
      <c r="E269" s="24" t="n">
        <v>1.55164361415484</v>
      </c>
      <c r="F269" s="24" t="n">
        <v>1.84206349206349</v>
      </c>
      <c r="G269" s="24" t="n">
        <v>1.74864702345159</v>
      </c>
      <c r="H269" s="5"/>
      <c r="I269" s="5" t="n">
        <v>14</v>
      </c>
    </row>
    <row r="270" customFormat="false" ht="10.5" hidden="false" customHeight="false" outlineLevel="0" collapsed="false">
      <c r="A270" s="23" t="s">
        <v>8</v>
      </c>
      <c r="B270" s="15" t="s">
        <v>9</v>
      </c>
      <c r="C270" s="24" t="n">
        <v>1.31721516882792</v>
      </c>
      <c r="D270" s="24" t="n">
        <v>1.75698120381611</v>
      </c>
      <c r="E270" s="24" t="n">
        <v>1.6814792035058</v>
      </c>
      <c r="F270" s="24" t="n">
        <v>1.56667883403473</v>
      </c>
      <c r="G270" s="24" t="n">
        <v>1.7893400798629</v>
      </c>
      <c r="H270" s="5"/>
      <c r="I270" s="5" t="n">
        <v>15</v>
      </c>
    </row>
    <row r="271" customFormat="false" ht="10.5" hidden="false" customHeight="false" outlineLevel="0" collapsed="false">
      <c r="A271" s="3" t="s">
        <v>53</v>
      </c>
      <c r="B271" s="16" t="s">
        <v>54</v>
      </c>
      <c r="C271" s="5"/>
      <c r="D271" s="17"/>
      <c r="E271" s="17"/>
      <c r="F271" s="17"/>
      <c r="G271" s="17"/>
      <c r="H271" s="5"/>
      <c r="I271" s="5"/>
    </row>
    <row r="272" customFormat="false" ht="10.5" hidden="false" customHeight="false" outlineLevel="0" collapsed="false">
      <c r="A272" s="3"/>
      <c r="B272" s="4"/>
      <c r="C272" s="6" t="n">
        <v>1997</v>
      </c>
      <c r="D272" s="6" t="n">
        <v>1998</v>
      </c>
      <c r="E272" s="6" t="n">
        <v>1999</v>
      </c>
      <c r="F272" s="6" t="n">
        <v>2000</v>
      </c>
      <c r="G272" s="6" t="n">
        <v>2001</v>
      </c>
      <c r="H272" s="5"/>
      <c r="I272" s="5"/>
    </row>
    <row r="273" s="11" customFormat="true" ht="11.25" hidden="false" customHeight="false" outlineLevel="0" collapsed="false">
      <c r="A273" s="8"/>
      <c r="B273" s="9" t="s">
        <v>1</v>
      </c>
      <c r="C273" s="10" t="n">
        <v>0.0693120905300774</v>
      </c>
      <c r="D273" s="10" t="n">
        <v>0.079339210311875</v>
      </c>
      <c r="E273" s="10" t="n">
        <v>0.0679706283709143</v>
      </c>
      <c r="F273" s="10" t="n">
        <v>0.0679221450307171</v>
      </c>
      <c r="G273" s="10" t="n">
        <v>0.061510149453491</v>
      </c>
    </row>
    <row r="274" customFormat="false" ht="10.5" hidden="false" customHeight="false" outlineLevel="0" collapsed="false">
      <c r="A274" s="26" t="s">
        <v>27</v>
      </c>
      <c r="B274" s="29" t="s">
        <v>28</v>
      </c>
      <c r="C274" s="33" t="n">
        <v>0</v>
      </c>
      <c r="D274" s="33" t="n">
        <v>0</v>
      </c>
      <c r="E274" s="33" t="n">
        <v>0</v>
      </c>
      <c r="F274" s="33" t="n">
        <v>0</v>
      </c>
      <c r="G274" s="33" t="n">
        <v>0</v>
      </c>
    </row>
    <row r="275" customFormat="false" ht="10.5" hidden="false" customHeight="false" outlineLevel="0" collapsed="false">
      <c r="A275" s="26" t="s">
        <v>20</v>
      </c>
      <c r="B275" s="29" t="s">
        <v>21</v>
      </c>
      <c r="C275" s="33" t="n">
        <v>0</v>
      </c>
      <c r="D275" s="33" t="n">
        <v>0</v>
      </c>
      <c r="E275" s="33" t="n">
        <v>0</v>
      </c>
      <c r="F275" s="33" t="n">
        <v>0</v>
      </c>
      <c r="G275" s="33" t="n">
        <v>0</v>
      </c>
    </row>
    <row r="276" customFormat="false" ht="10.5" hidden="false" customHeight="false" outlineLevel="0" collapsed="false">
      <c r="A276" s="26" t="s">
        <v>17</v>
      </c>
      <c r="B276" s="27" t="s">
        <v>18</v>
      </c>
      <c r="C276" s="33" t="n">
        <v>0</v>
      </c>
      <c r="D276" s="33" t="n">
        <v>0</v>
      </c>
      <c r="E276" s="33" t="n">
        <v>0</v>
      </c>
      <c r="F276" s="33" t="n">
        <v>0</v>
      </c>
      <c r="G276" s="33" t="n">
        <v>0</v>
      </c>
    </row>
    <row r="277" customFormat="false" ht="10.5" hidden="false" customHeight="false" outlineLevel="0" collapsed="false">
      <c r="A277" s="26" t="s">
        <v>33</v>
      </c>
      <c r="B277" s="29" t="s">
        <v>19</v>
      </c>
      <c r="C277" s="33" t="n">
        <v>0</v>
      </c>
      <c r="D277" s="33" t="n">
        <v>0</v>
      </c>
      <c r="E277" s="33" t="n">
        <v>0</v>
      </c>
      <c r="F277" s="33" t="n">
        <v>0</v>
      </c>
      <c r="G277" s="33" t="n">
        <v>0</v>
      </c>
    </row>
    <row r="278" customFormat="false" ht="10.5" hidden="false" customHeight="false" outlineLevel="0" collapsed="false">
      <c r="A278" s="26" t="s">
        <v>32</v>
      </c>
      <c r="B278" s="29" t="s">
        <v>12</v>
      </c>
      <c r="C278" s="33" t="s">
        <v>24</v>
      </c>
      <c r="D278" s="33" t="s">
        <v>24</v>
      </c>
      <c r="E278" s="33" t="n">
        <v>0</v>
      </c>
      <c r="F278" s="33" t="n">
        <v>0.00238663484486874</v>
      </c>
      <c r="G278" s="33" t="n">
        <v>0.000950570342205323</v>
      </c>
    </row>
    <row r="279" customFormat="false" ht="10.5" hidden="false" customHeight="false" outlineLevel="0" collapsed="false">
      <c r="A279" s="26" t="s">
        <v>8</v>
      </c>
      <c r="B279" s="29" t="s">
        <v>9</v>
      </c>
      <c r="C279" s="33" t="n">
        <v>0.00253164556962025</v>
      </c>
      <c r="D279" s="33" t="n">
        <v>0.00498753117206983</v>
      </c>
      <c r="E279" s="33" t="n">
        <v>0</v>
      </c>
      <c r="F279" s="33" t="n">
        <v>0.0115473441108545</v>
      </c>
      <c r="G279" s="33" t="n">
        <v>0.00900900900900901</v>
      </c>
    </row>
    <row r="280" customFormat="false" ht="10.5" hidden="false" customHeight="false" outlineLevel="0" collapsed="false">
      <c r="A280" s="26" t="s">
        <v>4</v>
      </c>
      <c r="B280" s="29" t="s">
        <v>5</v>
      </c>
      <c r="C280" s="33" t="n">
        <v>0.00605326876513317</v>
      </c>
      <c r="D280" s="33" t="n">
        <v>0.00668286755771567</v>
      </c>
      <c r="E280" s="33" t="n">
        <v>0.00850546780072904</v>
      </c>
      <c r="F280" s="33" t="n">
        <v>0.00967741935483871</v>
      </c>
      <c r="G280" s="33" t="n">
        <v>0.0112903225806452</v>
      </c>
    </row>
    <row r="281" customFormat="false" ht="10.5" hidden="false" customHeight="false" outlineLevel="0" collapsed="false">
      <c r="A281" s="26" t="s">
        <v>10</v>
      </c>
      <c r="B281" s="29" t="s">
        <v>11</v>
      </c>
      <c r="C281" s="33" t="s">
        <v>24</v>
      </c>
      <c r="D281" s="33" t="s">
        <v>24</v>
      </c>
      <c r="E281" s="33" t="n">
        <v>0.0266535044422507</v>
      </c>
      <c r="F281" s="33" t="n">
        <v>0.023963133640553</v>
      </c>
      <c r="G281" s="33" t="n">
        <v>0.0221198156682028</v>
      </c>
    </row>
    <row r="282" customFormat="false" ht="10.5" hidden="false" customHeight="false" outlineLevel="0" collapsed="false">
      <c r="A282" s="26" t="s">
        <v>25</v>
      </c>
      <c r="B282" s="29" t="s">
        <v>26</v>
      </c>
      <c r="C282" s="33" t="n">
        <v>0.422535211267606</v>
      </c>
      <c r="D282" s="33" t="n">
        <v>0.0616113744075829</v>
      </c>
      <c r="E282" s="33" t="n">
        <v>0.0736842105263158</v>
      </c>
      <c r="F282" s="33" t="n">
        <v>0.0509259259259259</v>
      </c>
      <c r="G282" s="33" t="n">
        <v>0.04149377593361</v>
      </c>
    </row>
    <row r="283" customFormat="false" ht="10.5" hidden="false" customHeight="false" outlineLevel="0" collapsed="false">
      <c r="A283" s="26" t="s">
        <v>2</v>
      </c>
      <c r="B283" s="30" t="s">
        <v>3</v>
      </c>
      <c r="C283" s="33" t="n">
        <v>0.0426356589147287</v>
      </c>
      <c r="D283" s="33" t="n">
        <v>0.0885608856088561</v>
      </c>
      <c r="E283" s="33" t="n">
        <v>0.0922431865828092</v>
      </c>
      <c r="F283" s="33" t="n">
        <v>0.0528720626631854</v>
      </c>
      <c r="G283" s="33" t="n">
        <v>0.0530864197530864</v>
      </c>
    </row>
    <row r="284" customFormat="false" ht="10.5" hidden="false" customHeight="false" outlineLevel="0" collapsed="false">
      <c r="A284" s="26" t="s">
        <v>15</v>
      </c>
      <c r="B284" s="30" t="s">
        <v>16</v>
      </c>
      <c r="C284" s="33" t="n">
        <v>0.0865129565394817</v>
      </c>
      <c r="D284" s="33" t="n">
        <v>0.10712099571516</v>
      </c>
      <c r="E284" s="33" t="n">
        <v>0.093820110136651</v>
      </c>
      <c r="F284" s="33" t="n">
        <v>0.142187818292931</v>
      </c>
      <c r="G284" s="33" t="n">
        <v>0.114279894072112</v>
      </c>
    </row>
    <row r="285" customFormat="false" ht="10.5" hidden="false" customHeight="false" outlineLevel="0" collapsed="false">
      <c r="A285" s="26" t="s">
        <v>13</v>
      </c>
      <c r="B285" s="29" t="s">
        <v>14</v>
      </c>
      <c r="C285" s="33" t="n">
        <v>1.38188976377953</v>
      </c>
      <c r="D285" s="33" t="n">
        <v>1.63934426229508</v>
      </c>
      <c r="E285" s="33" t="n">
        <v>1.73478260869565</v>
      </c>
      <c r="F285" s="33" t="n">
        <v>1.48648648648649</v>
      </c>
      <c r="G285" s="33" t="n">
        <v>1.81904761904762</v>
      </c>
    </row>
    <row r="286" customFormat="false" ht="10.5" hidden="false" customHeight="false" outlineLevel="0" collapsed="false">
      <c r="A286" s="26" t="s">
        <v>22</v>
      </c>
      <c r="B286" s="29" t="s">
        <v>23</v>
      </c>
      <c r="C286" s="33" t="s">
        <v>24</v>
      </c>
      <c r="D286" s="33" t="s">
        <v>24</v>
      </c>
      <c r="E286" s="33" t="s">
        <v>24</v>
      </c>
      <c r="F286" s="33" t="s">
        <v>24</v>
      </c>
      <c r="G286" s="33" t="s">
        <v>24</v>
      </c>
    </row>
    <row r="287" customFormat="false" ht="10.5" hidden="false" customHeight="false" outlineLevel="0" collapsed="false">
      <c r="A287" s="26" t="s">
        <v>6</v>
      </c>
      <c r="B287" s="27" t="s">
        <v>7</v>
      </c>
      <c r="C287" s="33" t="s">
        <v>24</v>
      </c>
      <c r="D287" s="33" t="s">
        <v>24</v>
      </c>
      <c r="E287" s="33" t="s">
        <v>24</v>
      </c>
      <c r="F287" s="33" t="s">
        <v>24</v>
      </c>
      <c r="G287" s="33" t="s">
        <v>24</v>
      </c>
    </row>
    <row r="288" customFormat="false" ht="10.5" hidden="false" customHeight="false" outlineLevel="0" collapsed="false">
      <c r="A288" s="3" t="s">
        <v>55</v>
      </c>
      <c r="B288" s="16" t="s">
        <v>56</v>
      </c>
      <c r="C288" s="5"/>
      <c r="D288" s="17"/>
      <c r="E288" s="17"/>
      <c r="F288" s="17"/>
      <c r="G288" s="17"/>
      <c r="H288" s="5"/>
      <c r="I288" s="5"/>
    </row>
    <row r="289" customFormat="false" ht="10.5" hidden="false" customHeight="false" outlineLevel="0" collapsed="false">
      <c r="A289" s="3"/>
      <c r="B289" s="4"/>
      <c r="C289" s="6" t="n">
        <v>1997</v>
      </c>
      <c r="D289" s="6" t="n">
        <v>1998</v>
      </c>
      <c r="E289" s="6" t="n">
        <v>1999</v>
      </c>
      <c r="F289" s="6" t="n">
        <v>2000</v>
      </c>
      <c r="G289" s="6" t="n">
        <v>2001</v>
      </c>
      <c r="H289" s="5"/>
      <c r="I289" s="5"/>
    </row>
    <row r="290" s="11" customFormat="true" ht="11.25" hidden="false" customHeight="false" outlineLevel="0" collapsed="false">
      <c r="A290" s="8"/>
      <c r="B290" s="9" t="s">
        <v>1</v>
      </c>
      <c r="C290" s="10" t="n">
        <v>0.0767694063926941</v>
      </c>
      <c r="D290" s="10" t="n">
        <v>0.0635349099552798</v>
      </c>
      <c r="E290" s="10" t="n">
        <v>0.0639214397838864</v>
      </c>
      <c r="F290" s="10" t="n">
        <v>0.069511916794366</v>
      </c>
      <c r="G290" s="10" t="n">
        <v>0.0788197126525568</v>
      </c>
    </row>
    <row r="291" customFormat="false" ht="10.5" hidden="false" customHeight="false" outlineLevel="0" collapsed="false">
      <c r="A291" s="26" t="s">
        <v>17</v>
      </c>
      <c r="B291" s="27" t="s">
        <v>18</v>
      </c>
      <c r="C291" s="33" t="n">
        <v>0</v>
      </c>
      <c r="D291" s="33" t="n">
        <v>0</v>
      </c>
      <c r="E291" s="33" t="n">
        <v>0</v>
      </c>
      <c r="F291" s="33" t="n">
        <v>0</v>
      </c>
      <c r="G291" s="33" t="n">
        <v>0</v>
      </c>
    </row>
    <row r="292" customFormat="false" ht="10.5" hidden="false" customHeight="false" outlineLevel="0" collapsed="false">
      <c r="A292" s="26" t="s">
        <v>33</v>
      </c>
      <c r="B292" s="29" t="s">
        <v>19</v>
      </c>
      <c r="C292" s="33" t="n">
        <v>0</v>
      </c>
      <c r="D292" s="33" t="n">
        <v>0</v>
      </c>
      <c r="E292" s="33" t="n">
        <v>0</v>
      </c>
      <c r="F292" s="33" t="n">
        <v>0</v>
      </c>
      <c r="G292" s="33" t="n">
        <v>0</v>
      </c>
    </row>
    <row r="293" customFormat="false" ht="10.5" hidden="false" customHeight="false" outlineLevel="0" collapsed="false">
      <c r="A293" s="26" t="s">
        <v>32</v>
      </c>
      <c r="B293" s="29" t="s">
        <v>12</v>
      </c>
      <c r="C293" s="33" t="s">
        <v>24</v>
      </c>
      <c r="D293" s="33" t="s">
        <v>24</v>
      </c>
      <c r="E293" s="33" t="n">
        <v>0.00184615384615385</v>
      </c>
      <c r="F293" s="33" t="n">
        <v>0.00248447204968944</v>
      </c>
      <c r="G293" s="33" t="n">
        <v>0.00346363186541316</v>
      </c>
    </row>
    <row r="294" customFormat="false" ht="10.5" hidden="false" customHeight="false" outlineLevel="0" collapsed="false">
      <c r="A294" s="26" t="s">
        <v>20</v>
      </c>
      <c r="B294" s="29" t="s">
        <v>21</v>
      </c>
      <c r="C294" s="33" t="n">
        <v>0.00668960244648318</v>
      </c>
      <c r="D294" s="33" t="n">
        <v>0.00721884498480243</v>
      </c>
      <c r="E294" s="33" t="n">
        <v>0.00777155250316284</v>
      </c>
      <c r="F294" s="33" t="n">
        <v>0.0058055152394775</v>
      </c>
      <c r="G294" s="33" t="n">
        <v>0.00548362528560548</v>
      </c>
    </row>
    <row r="295" customFormat="false" ht="10.5" hidden="false" customHeight="false" outlineLevel="0" collapsed="false">
      <c r="A295" s="26" t="s">
        <v>8</v>
      </c>
      <c r="B295" s="29" t="s">
        <v>9</v>
      </c>
      <c r="C295" s="33" t="n">
        <v>0.00396825396825397</v>
      </c>
      <c r="D295" s="33" t="n">
        <v>0.0055205047318612</v>
      </c>
      <c r="E295" s="33" t="n">
        <v>0.00699844479004666</v>
      </c>
      <c r="F295" s="33" t="n">
        <v>0.00986342943854325</v>
      </c>
      <c r="G295" s="33" t="n">
        <v>0.0117733627667403</v>
      </c>
    </row>
    <row r="296" customFormat="false" ht="10.5" hidden="false" customHeight="false" outlineLevel="0" collapsed="false">
      <c r="A296" s="26" t="s">
        <v>22</v>
      </c>
      <c r="B296" s="29" t="s">
        <v>23</v>
      </c>
      <c r="C296" s="33" t="s">
        <v>24</v>
      </c>
      <c r="D296" s="33" t="n">
        <v>0.00673400673400673</v>
      </c>
      <c r="E296" s="33" t="n">
        <v>0.00475435816164818</v>
      </c>
      <c r="F296" s="33" t="n">
        <v>0.00930232558139535</v>
      </c>
      <c r="G296" s="33" t="n">
        <v>0.012987012987013</v>
      </c>
    </row>
    <row r="297" customFormat="false" ht="10.5" hidden="false" customHeight="false" outlineLevel="0" collapsed="false">
      <c r="A297" s="26" t="s">
        <v>2</v>
      </c>
      <c r="B297" s="30" t="s">
        <v>3</v>
      </c>
      <c r="C297" s="33" t="n">
        <v>0.0635910224438903</v>
      </c>
      <c r="D297" s="33" t="n">
        <v>0.0371479928100659</v>
      </c>
      <c r="E297" s="33" t="n">
        <v>0.0142938822184105</v>
      </c>
      <c r="F297" s="33" t="n">
        <v>0.0448648648648649</v>
      </c>
      <c r="G297" s="33" t="n">
        <v>0.0402476780185759</v>
      </c>
    </row>
    <row r="298" customFormat="false" ht="10.5" hidden="false" customHeight="false" outlineLevel="0" collapsed="false">
      <c r="A298" s="26" t="s">
        <v>10</v>
      </c>
      <c r="B298" s="29" t="s">
        <v>11</v>
      </c>
      <c r="C298" s="33" t="n">
        <v>0.0682352941176471</v>
      </c>
      <c r="D298" s="33" t="s">
        <v>24</v>
      </c>
      <c r="E298" s="33" t="n">
        <v>0.0767676767676768</v>
      </c>
      <c r="F298" s="33" t="n">
        <v>0.0623853211009174</v>
      </c>
      <c r="G298" s="33" t="n">
        <v>0.0678899082568807</v>
      </c>
    </row>
    <row r="299" customFormat="false" ht="10.5" hidden="false" customHeight="false" outlineLevel="0" collapsed="false">
      <c r="A299" s="26" t="s">
        <v>4</v>
      </c>
      <c r="B299" s="29" t="s">
        <v>5</v>
      </c>
      <c r="C299" s="33" t="n">
        <v>0.129661016949153</v>
      </c>
      <c r="D299" s="33" t="n">
        <v>0.126700680272109</v>
      </c>
      <c r="E299" s="33" t="n">
        <v>0.128401360544218</v>
      </c>
      <c r="F299" s="33" t="n">
        <v>0.0783410138248848</v>
      </c>
      <c r="G299" s="33" t="n">
        <v>0.0814757878554958</v>
      </c>
    </row>
    <row r="300" customFormat="false" ht="10.5" hidden="false" customHeight="false" outlineLevel="0" collapsed="false">
      <c r="A300" s="26" t="s">
        <v>15</v>
      </c>
      <c r="B300" s="30" t="s">
        <v>16</v>
      </c>
      <c r="C300" s="33" t="n">
        <v>0.0238000793335978</v>
      </c>
      <c r="D300" s="33" t="n">
        <v>0.00593941793704217</v>
      </c>
      <c r="E300" s="33" t="n">
        <v>0.0296618548546569</v>
      </c>
      <c r="F300" s="33" t="n">
        <v>0.0987947046038332</v>
      </c>
      <c r="G300" s="33" t="n">
        <v>0.138312586445367</v>
      </c>
    </row>
    <row r="301" customFormat="false" ht="10.5" hidden="false" customHeight="false" outlineLevel="0" collapsed="false">
      <c r="A301" s="26" t="s">
        <v>25</v>
      </c>
      <c r="B301" s="29" t="s">
        <v>26</v>
      </c>
      <c r="C301" s="33" t="n">
        <v>0.184426229508197</v>
      </c>
      <c r="D301" s="33" t="n">
        <v>0.203319502074689</v>
      </c>
      <c r="E301" s="33" t="n">
        <v>0.219827586206897</v>
      </c>
      <c r="F301" s="33" t="n">
        <v>0.191176470588235</v>
      </c>
      <c r="G301" s="33" t="n">
        <v>0.174193548387097</v>
      </c>
    </row>
    <row r="302" customFormat="false" ht="10.5" hidden="false" customHeight="false" outlineLevel="0" collapsed="false">
      <c r="A302" s="26" t="s">
        <v>27</v>
      </c>
      <c r="B302" s="29" t="s">
        <v>28</v>
      </c>
      <c r="C302" s="33" t="n">
        <v>0.483123759099934</v>
      </c>
      <c r="D302" s="33" t="n">
        <v>0.38107752956636</v>
      </c>
      <c r="E302" s="33" t="n">
        <v>0.376411543287327</v>
      </c>
      <c r="F302" s="33" t="n">
        <v>0.276557863501484</v>
      </c>
      <c r="G302" s="33" t="n">
        <v>0.28653146125845</v>
      </c>
    </row>
    <row r="303" customFormat="false" ht="10.5" hidden="false" customHeight="false" outlineLevel="0" collapsed="false">
      <c r="A303" s="26" t="s">
        <v>13</v>
      </c>
      <c r="B303" s="29" t="s">
        <v>14</v>
      </c>
      <c r="C303" s="33" t="n">
        <v>1.825</v>
      </c>
      <c r="D303" s="33" t="n">
        <v>1.89925373134328</v>
      </c>
      <c r="E303" s="33" t="n">
        <v>2.09126984126984</v>
      </c>
      <c r="F303" s="33" t="n">
        <v>2.59016393442623</v>
      </c>
      <c r="G303" s="33" t="n">
        <v>3.23913043478261</v>
      </c>
    </row>
    <row r="304" customFormat="false" ht="10.5" hidden="false" customHeight="false" outlineLevel="0" collapsed="false">
      <c r="A304" s="26" t="s">
        <v>6</v>
      </c>
      <c r="B304" s="27" t="s">
        <v>7</v>
      </c>
      <c r="C304" s="33" t="s">
        <v>24</v>
      </c>
      <c r="D304" s="33" t="s">
        <v>24</v>
      </c>
      <c r="E304" s="33" t="s">
        <v>24</v>
      </c>
      <c r="F304" s="33" t="s">
        <v>24</v>
      </c>
      <c r="G304" s="33" t="s">
        <v>24</v>
      </c>
    </row>
    <row r="305" customFormat="false" ht="10.5" hidden="false" customHeight="false" outlineLevel="0" collapsed="false">
      <c r="A305" s="3" t="s">
        <v>57</v>
      </c>
      <c r="B305" s="16" t="s">
        <v>58</v>
      </c>
      <c r="C305" s="5"/>
      <c r="D305" s="17"/>
      <c r="E305" s="17"/>
      <c r="F305" s="17"/>
      <c r="G305" s="17"/>
      <c r="H305" s="5"/>
      <c r="I305" s="5"/>
    </row>
    <row r="306" customFormat="false" ht="10.5" hidden="false" customHeight="false" outlineLevel="0" collapsed="false">
      <c r="A306" s="3"/>
      <c r="B306" s="4"/>
      <c r="C306" s="6" t="n">
        <v>1997</v>
      </c>
      <c r="D306" s="6" t="n">
        <v>1998</v>
      </c>
      <c r="E306" s="6" t="n">
        <v>1999</v>
      </c>
      <c r="F306" s="6" t="n">
        <v>2000</v>
      </c>
      <c r="G306" s="6" t="n">
        <v>2001</v>
      </c>
      <c r="H306" s="5"/>
      <c r="I306" s="5"/>
    </row>
    <row r="307" customFormat="false" ht="10.5" hidden="false" customHeight="false" outlineLevel="0" collapsed="false">
      <c r="A307" s="26" t="s">
        <v>4</v>
      </c>
      <c r="B307" s="29" t="s">
        <v>5</v>
      </c>
      <c r="C307" s="34" t="n">
        <v>14</v>
      </c>
      <c r="D307" s="34" t="n">
        <v>14</v>
      </c>
      <c r="E307" s="34" t="n">
        <v>14</v>
      </c>
      <c r="F307" s="34" t="n">
        <v>14</v>
      </c>
      <c r="G307" s="34" t="n">
        <v>14</v>
      </c>
    </row>
    <row r="308" customFormat="false" ht="10.5" hidden="false" customHeight="false" outlineLevel="0" collapsed="false">
      <c r="A308" s="26" t="s">
        <v>8</v>
      </c>
      <c r="B308" s="29" t="s">
        <v>9</v>
      </c>
      <c r="C308" s="34" t="n">
        <v>23</v>
      </c>
      <c r="D308" s="34" t="n">
        <v>23</v>
      </c>
      <c r="E308" s="34" t="n">
        <v>22</v>
      </c>
      <c r="F308" s="34" t="n">
        <v>22</v>
      </c>
      <c r="G308" s="34" t="n">
        <v>23</v>
      </c>
    </row>
    <row r="309" customFormat="false" ht="10.5" hidden="false" customHeight="false" outlineLevel="0" collapsed="false">
      <c r="A309" s="26" t="s">
        <v>27</v>
      </c>
      <c r="B309" s="29" t="s">
        <v>28</v>
      </c>
      <c r="C309" s="34" t="n">
        <v>23.01</v>
      </c>
      <c r="D309" s="34" t="n">
        <v>23.9991</v>
      </c>
      <c r="E309" s="34" t="n">
        <v>23.9962</v>
      </c>
      <c r="F309" s="34" t="n">
        <v>23.9986</v>
      </c>
      <c r="G309" s="34" t="n">
        <v>23.9968</v>
      </c>
    </row>
    <row r="310" customFormat="false" ht="10.5" hidden="false" customHeight="false" outlineLevel="0" collapsed="false">
      <c r="A310" s="26" t="s">
        <v>13</v>
      </c>
      <c r="B310" s="29" t="s">
        <v>14</v>
      </c>
      <c r="C310" s="34" t="n">
        <v>24</v>
      </c>
      <c r="D310" s="34" t="n">
        <v>24</v>
      </c>
      <c r="E310" s="34" t="n">
        <v>24</v>
      </c>
      <c r="F310" s="34" t="n">
        <v>24</v>
      </c>
      <c r="G310" s="34" t="n">
        <v>24</v>
      </c>
    </row>
    <row r="311" customFormat="false" ht="10.5" hidden="false" customHeight="false" outlineLevel="0" collapsed="false">
      <c r="A311" s="26" t="s">
        <v>15</v>
      </c>
      <c r="B311" s="30" t="s">
        <v>16</v>
      </c>
      <c r="C311" s="34" t="n">
        <v>24</v>
      </c>
      <c r="D311" s="34" t="n">
        <v>24</v>
      </c>
      <c r="E311" s="34" t="n">
        <v>24</v>
      </c>
      <c r="F311" s="34" t="n">
        <v>24</v>
      </c>
      <c r="G311" s="34" t="n">
        <v>24</v>
      </c>
    </row>
    <row r="312" customFormat="false" ht="10.5" hidden="false" customHeight="false" outlineLevel="0" collapsed="false">
      <c r="A312" s="26" t="s">
        <v>2</v>
      </c>
      <c r="B312" s="30" t="s">
        <v>3</v>
      </c>
      <c r="C312" s="34" t="n">
        <v>24</v>
      </c>
      <c r="D312" s="34" t="n">
        <v>24</v>
      </c>
      <c r="E312" s="34" t="n">
        <v>24</v>
      </c>
      <c r="F312" s="34" t="n">
        <v>24</v>
      </c>
      <c r="G312" s="34" t="n">
        <v>24</v>
      </c>
    </row>
    <row r="313" customFormat="false" ht="10.5" hidden="false" customHeight="false" outlineLevel="0" collapsed="false">
      <c r="A313" s="26" t="s">
        <v>25</v>
      </c>
      <c r="B313" s="29" t="s">
        <v>26</v>
      </c>
      <c r="C313" s="34" t="n">
        <v>13</v>
      </c>
      <c r="D313" s="34" t="n">
        <v>13</v>
      </c>
      <c r="E313" s="34" t="n">
        <v>24</v>
      </c>
      <c r="F313" s="34" t="n">
        <v>24</v>
      </c>
      <c r="G313" s="34" t="n">
        <v>24</v>
      </c>
    </row>
    <row r="314" customFormat="false" ht="10.5" hidden="false" customHeight="false" outlineLevel="0" collapsed="false">
      <c r="A314" s="26" t="s">
        <v>20</v>
      </c>
      <c r="B314" s="29" t="s">
        <v>21</v>
      </c>
      <c r="C314" s="34" t="n">
        <v>24</v>
      </c>
      <c r="D314" s="34" t="n">
        <v>24</v>
      </c>
      <c r="E314" s="34" t="n">
        <v>24</v>
      </c>
      <c r="F314" s="34" t="n">
        <v>24</v>
      </c>
      <c r="G314" s="34" t="n">
        <v>24</v>
      </c>
    </row>
    <row r="315" customFormat="false" ht="10.5" hidden="false" customHeight="false" outlineLevel="0" collapsed="false">
      <c r="A315" s="26" t="s">
        <v>17</v>
      </c>
      <c r="B315" s="27" t="s">
        <v>18</v>
      </c>
      <c r="C315" s="34" t="n">
        <v>24</v>
      </c>
      <c r="D315" s="34" t="n">
        <v>24</v>
      </c>
      <c r="E315" s="34" t="n">
        <v>24</v>
      </c>
      <c r="F315" s="34" t="n">
        <v>24</v>
      </c>
      <c r="G315" s="34" t="n">
        <v>24</v>
      </c>
    </row>
    <row r="316" customFormat="false" ht="10.5" hidden="false" customHeight="false" outlineLevel="0" collapsed="false">
      <c r="A316" s="26" t="s">
        <v>10</v>
      </c>
      <c r="B316" s="29" t="s">
        <v>11</v>
      </c>
      <c r="C316" s="34" t="n">
        <v>24</v>
      </c>
      <c r="D316" s="34" t="n">
        <v>24</v>
      </c>
      <c r="E316" s="34" t="n">
        <v>24</v>
      </c>
      <c r="F316" s="34" t="n">
        <v>24</v>
      </c>
      <c r="G316" s="34" t="n">
        <v>24</v>
      </c>
    </row>
    <row r="317" customFormat="false" ht="10.5" hidden="false" customHeight="false" outlineLevel="0" collapsed="false">
      <c r="A317" s="26" t="s">
        <v>33</v>
      </c>
      <c r="B317" s="29" t="s">
        <v>19</v>
      </c>
      <c r="C317" s="34" t="n">
        <v>24</v>
      </c>
      <c r="D317" s="34" t="n">
        <v>24</v>
      </c>
      <c r="E317" s="34" t="n">
        <v>24</v>
      </c>
      <c r="F317" s="34" t="n">
        <v>24</v>
      </c>
      <c r="G317" s="34" t="n">
        <v>24</v>
      </c>
    </row>
    <row r="318" customFormat="false" ht="10.5" hidden="false" customHeight="false" outlineLevel="0" collapsed="false">
      <c r="A318" s="26" t="s">
        <v>32</v>
      </c>
      <c r="B318" s="29" t="s">
        <v>12</v>
      </c>
      <c r="C318" s="34" t="n">
        <v>24</v>
      </c>
      <c r="D318" s="34" t="n">
        <v>24</v>
      </c>
      <c r="E318" s="34" t="n">
        <v>24</v>
      </c>
      <c r="F318" s="34" t="n">
        <v>24</v>
      </c>
      <c r="G318" s="34" t="n">
        <v>24</v>
      </c>
    </row>
    <row r="319" customFormat="false" ht="10.5" hidden="false" customHeight="false" outlineLevel="0" collapsed="false">
      <c r="A319" s="26" t="s">
        <v>22</v>
      </c>
      <c r="B319" s="29" t="s">
        <v>23</v>
      </c>
      <c r="C319" s="34" t="s">
        <v>24</v>
      </c>
      <c r="D319" s="34" t="n">
        <v>24</v>
      </c>
      <c r="E319" s="34" t="n">
        <v>24</v>
      </c>
      <c r="F319" s="34" t="n">
        <v>24</v>
      </c>
      <c r="G319" s="34" t="n">
        <v>24</v>
      </c>
    </row>
    <row r="320" customFormat="false" ht="10.5" hidden="false" customHeight="false" outlineLevel="0" collapsed="false">
      <c r="A320" s="26" t="s">
        <v>6</v>
      </c>
      <c r="B320" s="27" t="s">
        <v>7</v>
      </c>
      <c r="C320" s="34" t="s">
        <v>24</v>
      </c>
      <c r="D320" s="34" t="s">
        <v>24</v>
      </c>
      <c r="E320" s="34" t="s">
        <v>24</v>
      </c>
      <c r="F320" s="34" t="s">
        <v>24</v>
      </c>
      <c r="G320" s="34" t="s">
        <v>24</v>
      </c>
    </row>
    <row r="321" customFormat="false" ht="10.5" hidden="false" customHeight="false" outlineLevel="0" collapsed="false">
      <c r="A321" s="3" t="s">
        <v>59</v>
      </c>
      <c r="B321" s="16" t="s">
        <v>60</v>
      </c>
      <c r="C321" s="5"/>
      <c r="D321" s="17"/>
      <c r="E321" s="17"/>
      <c r="F321" s="17"/>
      <c r="G321" s="17"/>
      <c r="H321" s="5"/>
      <c r="I321" s="5"/>
    </row>
    <row r="322" customFormat="false" ht="10.5" hidden="false" customHeight="false" outlineLevel="0" collapsed="false">
      <c r="A322" s="3"/>
      <c r="B322" s="4"/>
      <c r="C322" s="6" t="n">
        <v>1997</v>
      </c>
      <c r="D322" s="6" t="n">
        <v>1998</v>
      </c>
      <c r="E322" s="6" t="n">
        <v>1999</v>
      </c>
      <c r="F322" s="6" t="n">
        <v>2000</v>
      </c>
      <c r="G322" s="6" t="n">
        <v>2001</v>
      </c>
      <c r="H322" s="5"/>
      <c r="I322" s="5"/>
    </row>
    <row r="323" s="11" customFormat="true" ht="11.25" hidden="false" customHeight="false" outlineLevel="0" collapsed="false">
      <c r="A323" s="8"/>
      <c r="B323" s="9" t="s">
        <v>1</v>
      </c>
      <c r="C323" s="32" t="n">
        <v>0.343055683337344</v>
      </c>
      <c r="D323" s="32" t="n">
        <v>0.315446239830365</v>
      </c>
      <c r="E323" s="32" t="n">
        <v>0.302763899537138</v>
      </c>
      <c r="F323" s="32" t="n">
        <v>0.309507536508187</v>
      </c>
      <c r="G323" s="32" t="n">
        <v>0.294032648123191</v>
      </c>
    </row>
    <row r="324" customFormat="false" ht="10.5" hidden="false" customHeight="false" outlineLevel="0" collapsed="false">
      <c r="A324" s="23" t="s">
        <v>2</v>
      </c>
      <c r="B324" s="13" t="s">
        <v>3</v>
      </c>
      <c r="C324" s="24" t="n">
        <v>0.0296727713819564</v>
      </c>
      <c r="D324" s="24" t="n">
        <v>0.0205529774043554</v>
      </c>
      <c r="E324" s="24" t="n">
        <v>0.0116556609093329</v>
      </c>
      <c r="F324" s="24" t="n">
        <v>0.0272931752085218</v>
      </c>
      <c r="G324" s="24" t="n">
        <v>0.00906986770457741</v>
      </c>
      <c r="H324" s="5"/>
      <c r="I324" s="5" t="n">
        <v>2</v>
      </c>
    </row>
    <row r="325" customFormat="false" ht="10.5" hidden="false" customHeight="false" outlineLevel="0" collapsed="false">
      <c r="A325" s="23" t="s">
        <v>20</v>
      </c>
      <c r="B325" s="15" t="s">
        <v>21</v>
      </c>
      <c r="C325" s="24" t="n">
        <v>0.00928085200744378</v>
      </c>
      <c r="D325" s="24" t="n">
        <v>0.00870806566738044</v>
      </c>
      <c r="E325" s="24" t="n">
        <v>0.0161892901618929</v>
      </c>
      <c r="F325" s="24" t="n">
        <v>0.00879685131195335</v>
      </c>
      <c r="G325" s="24" t="n">
        <v>0.00971921862737787</v>
      </c>
      <c r="H325" s="5"/>
      <c r="I325" s="5" t="n">
        <v>3</v>
      </c>
    </row>
    <row r="326" customFormat="false" ht="10.5" hidden="false" customHeight="false" outlineLevel="0" collapsed="false">
      <c r="A326" s="23" t="s">
        <v>22</v>
      </c>
      <c r="B326" s="15" t="s">
        <v>23</v>
      </c>
      <c r="C326" s="24" t="s">
        <v>24</v>
      </c>
      <c r="D326" s="24" t="n">
        <v>0.0158530029809901</v>
      </c>
      <c r="E326" s="24" t="n">
        <v>0.0153542954402938</v>
      </c>
      <c r="F326" s="24" t="n">
        <v>0.0140917214755505</v>
      </c>
      <c r="G326" s="24" t="n">
        <v>0.0106131007079715</v>
      </c>
      <c r="H326" s="5"/>
      <c r="I326" s="5" t="n">
        <v>4</v>
      </c>
    </row>
    <row r="327" customFormat="false" ht="10.5" hidden="false" customHeight="false" outlineLevel="0" collapsed="false">
      <c r="A327" s="23" t="s">
        <v>8</v>
      </c>
      <c r="B327" s="15" t="s">
        <v>9</v>
      </c>
      <c r="C327" s="24" t="n">
        <v>0.0297017488632389</v>
      </c>
      <c r="D327" s="24" t="n">
        <v>0.0317075258997118</v>
      </c>
      <c r="E327" s="24" t="n">
        <v>0.0530621937266585</v>
      </c>
      <c r="F327" s="24" t="n">
        <v>0.0371568109820486</v>
      </c>
      <c r="G327" s="24" t="n">
        <v>0.031802467021356</v>
      </c>
      <c r="H327" s="5"/>
      <c r="I327" s="5" t="n">
        <v>5</v>
      </c>
    </row>
    <row r="328" customFormat="false" ht="10.5" hidden="false" customHeight="false" outlineLevel="0" collapsed="false">
      <c r="A328" s="23" t="s">
        <v>33</v>
      </c>
      <c r="B328" s="15" t="s">
        <v>19</v>
      </c>
      <c r="C328" s="24" t="n">
        <v>0.0314480200404791</v>
      </c>
      <c r="D328" s="24" t="n">
        <v>0.0479562567002238</v>
      </c>
      <c r="E328" s="24" t="n">
        <v>0.0326420683787471</v>
      </c>
      <c r="F328" s="24" t="n">
        <v>0.0378147236073435</v>
      </c>
      <c r="G328" s="24" t="n">
        <v>0.0427184466019418</v>
      </c>
      <c r="H328" s="5"/>
      <c r="I328" s="5" t="n">
        <v>6</v>
      </c>
    </row>
    <row r="329" customFormat="false" ht="10.5" hidden="false" customHeight="false" outlineLevel="0" collapsed="false">
      <c r="A329" s="23" t="s">
        <v>27</v>
      </c>
      <c r="B329" s="15" t="s">
        <v>28</v>
      </c>
      <c r="C329" s="24" t="n">
        <v>0.00511583434515354</v>
      </c>
      <c r="D329" s="24" t="n">
        <v>0.0210150942216797</v>
      </c>
      <c r="E329" s="24" t="n">
        <v>0.0191514056553506</v>
      </c>
      <c r="F329" s="24" t="n">
        <v>0.0726233846846554</v>
      </c>
      <c r="G329" s="24" t="n">
        <v>0.124938186963154</v>
      </c>
      <c r="H329" s="5"/>
      <c r="I329" s="5" t="n">
        <v>7</v>
      </c>
    </row>
    <row r="330" customFormat="false" ht="10.5" hidden="false" customHeight="false" outlineLevel="0" collapsed="false">
      <c r="A330" s="23" t="s">
        <v>25</v>
      </c>
      <c r="B330" s="15" t="s">
        <v>26</v>
      </c>
      <c r="C330" s="24" t="n">
        <v>0.278336872457561</v>
      </c>
      <c r="D330" s="24" t="n">
        <v>0.270518652735319</v>
      </c>
      <c r="E330" s="24" t="n">
        <v>0.252856518102833</v>
      </c>
      <c r="F330" s="24" t="n">
        <v>0.225014860176569</v>
      </c>
      <c r="G330" s="24" t="n">
        <v>0.229562228167852</v>
      </c>
      <c r="H330" s="5"/>
      <c r="I330" s="5" t="n">
        <v>8</v>
      </c>
    </row>
    <row r="331" customFormat="false" ht="11.25" hidden="false" customHeight="false" outlineLevel="0" collapsed="false">
      <c r="A331" s="23" t="s">
        <v>17</v>
      </c>
      <c r="B331" s="13" t="s">
        <v>18</v>
      </c>
      <c r="C331" s="24" t="n">
        <v>0.405858088092799</v>
      </c>
      <c r="D331" s="24" t="n">
        <v>0.340852715440511</v>
      </c>
      <c r="E331" s="24" t="n">
        <v>0.343430152143845</v>
      </c>
      <c r="F331" s="24" t="n">
        <v>0.342908902691511</v>
      </c>
      <c r="G331" s="24" t="n">
        <v>0.306313328137179</v>
      </c>
      <c r="H331" s="5"/>
      <c r="I331" s="5" t="n">
        <v>9</v>
      </c>
    </row>
    <row r="332" customFormat="false" ht="11.25" hidden="false" customHeight="false" outlineLevel="0" collapsed="false">
      <c r="A332" s="23" t="s">
        <v>32</v>
      </c>
      <c r="B332" s="15" t="s">
        <v>12</v>
      </c>
      <c r="C332" s="24" t="n">
        <v>0.477293790546803</v>
      </c>
      <c r="D332" s="35" t="s">
        <v>24</v>
      </c>
      <c r="E332" s="24" t="n">
        <v>0.467244031830239</v>
      </c>
      <c r="F332" s="24" t="n">
        <v>0.467062079312302</v>
      </c>
      <c r="G332" s="24" t="n">
        <v>0.405197730847753</v>
      </c>
      <c r="H332" s="5"/>
      <c r="I332" s="5" t="n">
        <v>10</v>
      </c>
    </row>
    <row r="333" customFormat="false" ht="10.5" hidden="false" customHeight="false" outlineLevel="0" collapsed="false">
      <c r="A333" s="23" t="s">
        <v>15</v>
      </c>
      <c r="B333" s="13" t="s">
        <v>16</v>
      </c>
      <c r="C333" s="24" t="n">
        <v>0.406525196457528</v>
      </c>
      <c r="D333" s="24" t="n">
        <v>0.43725116023449</v>
      </c>
      <c r="E333" s="24" t="n">
        <v>0.431168180125469</v>
      </c>
      <c r="F333" s="24" t="n">
        <v>0.423490508398272</v>
      </c>
      <c r="G333" s="24" t="n">
        <v>0.40612970018221</v>
      </c>
      <c r="H333" s="5"/>
      <c r="I333" s="5" t="n">
        <v>11</v>
      </c>
    </row>
    <row r="334" customFormat="false" ht="10.5" hidden="false" customHeight="false" outlineLevel="0" collapsed="false">
      <c r="A334" s="23" t="s">
        <v>10</v>
      </c>
      <c r="B334" s="15" t="s">
        <v>11</v>
      </c>
      <c r="C334" s="24" t="n">
        <v>0.410315769978702</v>
      </c>
      <c r="D334" s="24" t="n">
        <v>0.428206171189494</v>
      </c>
      <c r="E334" s="24" t="n">
        <v>0.440797834134483</v>
      </c>
      <c r="F334" s="24" t="n">
        <v>0.404639478745535</v>
      </c>
      <c r="G334" s="24" t="n">
        <v>0.429723541673786</v>
      </c>
      <c r="H334" s="5"/>
      <c r="I334" s="5" t="n">
        <v>12</v>
      </c>
    </row>
    <row r="335" customFormat="false" ht="10.5" hidden="false" customHeight="false" outlineLevel="0" collapsed="false">
      <c r="A335" s="23" t="s">
        <v>4</v>
      </c>
      <c r="B335" s="15" t="s">
        <v>5</v>
      </c>
      <c r="C335" s="24" t="n">
        <v>0.480456350521805</v>
      </c>
      <c r="D335" s="24" t="n">
        <v>0.383072474271919</v>
      </c>
      <c r="E335" s="24" t="n">
        <v>0.508464992976834</v>
      </c>
      <c r="F335" s="24" t="n">
        <v>0.479713675841659</v>
      </c>
      <c r="G335" s="24" t="n">
        <v>0.479913470025901</v>
      </c>
      <c r="H335" s="5"/>
      <c r="I335" s="5" t="n">
        <v>13</v>
      </c>
    </row>
    <row r="336" customFormat="false" ht="10.5" hidden="false" customHeight="false" outlineLevel="0" collapsed="false">
      <c r="A336" s="23" t="s">
        <v>13</v>
      </c>
      <c r="B336" s="15" t="s">
        <v>14</v>
      </c>
      <c r="C336" s="24" t="n">
        <v>0.680536028119508</v>
      </c>
      <c r="D336" s="24" t="n">
        <v>0.698244111349036</v>
      </c>
      <c r="E336" s="24" t="n">
        <v>0.716620167397369</v>
      </c>
      <c r="F336" s="24" t="n">
        <v>0.781468977843343</v>
      </c>
      <c r="G336" s="24" t="n">
        <v>0.693286759087436</v>
      </c>
      <c r="H336" s="5"/>
      <c r="I336" s="5" t="n">
        <v>14</v>
      </c>
    </row>
    <row r="337" customFormat="false" ht="10.5" hidden="false" customHeight="false" outlineLevel="0" collapsed="false">
      <c r="A337" s="23" t="s">
        <v>6</v>
      </c>
      <c r="B337" s="13" t="s">
        <v>7</v>
      </c>
      <c r="C337" s="24" t="s">
        <v>24</v>
      </c>
      <c r="D337" s="24" t="s">
        <v>24</v>
      </c>
      <c r="E337" s="24" t="s">
        <v>24</v>
      </c>
      <c r="F337" s="24" t="s">
        <v>24</v>
      </c>
      <c r="G337" s="24" t="s">
        <v>24</v>
      </c>
      <c r="H337" s="5"/>
      <c r="I337" s="5" t="s">
        <v>24</v>
      </c>
    </row>
    <row r="338" customFormat="false" ht="10.5" hidden="false" customHeight="false" outlineLevel="0" collapsed="false">
      <c r="A338" s="3" t="s">
        <v>61</v>
      </c>
      <c r="B338" s="16" t="s">
        <v>62</v>
      </c>
      <c r="C338" s="5"/>
      <c r="D338" s="17"/>
      <c r="E338" s="17"/>
      <c r="F338" s="17"/>
      <c r="G338" s="17"/>
      <c r="H338" s="5"/>
      <c r="I338" s="5"/>
    </row>
    <row r="339" customFormat="false" ht="10.5" hidden="false" customHeight="false" outlineLevel="0" collapsed="false">
      <c r="A339" s="3"/>
      <c r="B339" s="4"/>
      <c r="C339" s="6" t="n">
        <v>1997</v>
      </c>
      <c r="D339" s="6" t="n">
        <v>1998</v>
      </c>
      <c r="E339" s="6" t="n">
        <v>1999</v>
      </c>
      <c r="F339" s="6" t="n">
        <v>2000</v>
      </c>
      <c r="G339" s="6" t="n">
        <v>2001</v>
      </c>
      <c r="H339" s="5"/>
      <c r="I339" s="5"/>
    </row>
    <row r="340" s="11" customFormat="true" ht="11.25" hidden="false" customHeight="false" outlineLevel="0" collapsed="false">
      <c r="A340" s="8"/>
      <c r="B340" s="9" t="s">
        <v>1</v>
      </c>
      <c r="C340" s="32" t="n">
        <v>0.198634121008884</v>
      </c>
      <c r="D340" s="32" t="n">
        <v>0.191593992397106</v>
      </c>
      <c r="E340" s="32" t="n">
        <v>0.211702655655672</v>
      </c>
      <c r="F340" s="32" t="n">
        <v>0.228031020398046</v>
      </c>
      <c r="G340" s="32" t="n">
        <v>0.264810130622878</v>
      </c>
    </row>
    <row r="341" customFormat="false" ht="10.5" hidden="false" customHeight="false" outlineLevel="0" collapsed="false">
      <c r="A341" s="23" t="s">
        <v>6</v>
      </c>
      <c r="B341" s="13" t="s">
        <v>7</v>
      </c>
      <c r="C341" s="24" t="n">
        <v>0.139710329862767</v>
      </c>
      <c r="D341" s="24" t="n">
        <v>0.143477668756258</v>
      </c>
      <c r="E341" s="24" t="n">
        <v>0.165991177914688</v>
      </c>
      <c r="F341" s="24" t="n">
        <v>0.178783791592465</v>
      </c>
      <c r="G341" s="24" t="n">
        <v>0.213546782174147</v>
      </c>
      <c r="H341" s="5"/>
      <c r="I341" s="5" t="n">
        <v>1</v>
      </c>
    </row>
    <row r="342" customFormat="false" ht="10.5" hidden="false" customHeight="false" outlineLevel="0" collapsed="false">
      <c r="A342" s="23" t="s">
        <v>13</v>
      </c>
      <c r="B342" s="15" t="s">
        <v>14</v>
      </c>
      <c r="C342" s="24" t="n">
        <v>0.235588752196837</v>
      </c>
      <c r="D342" s="24" t="n">
        <v>0.222526766595289</v>
      </c>
      <c r="E342" s="24" t="n">
        <v>0.208967716221602</v>
      </c>
      <c r="F342" s="24" t="n">
        <v>0.161167692700502</v>
      </c>
      <c r="G342" s="24" t="n">
        <v>0.226241676672852</v>
      </c>
      <c r="H342" s="5"/>
      <c r="I342" s="5" t="n">
        <v>2</v>
      </c>
    </row>
    <row r="343" customFormat="false" ht="10.5" hidden="false" customHeight="false" outlineLevel="0" collapsed="false">
      <c r="A343" s="23" t="s">
        <v>22</v>
      </c>
      <c r="B343" s="15" t="s">
        <v>23</v>
      </c>
      <c r="C343" s="24" t="s">
        <v>24</v>
      </c>
      <c r="D343" s="24" t="n">
        <v>0.154425059864145</v>
      </c>
      <c r="E343" s="24" t="n">
        <v>0.216944369793066</v>
      </c>
      <c r="F343" s="24" t="n">
        <v>0.24528167000286</v>
      </c>
      <c r="G343" s="24" t="n">
        <v>0.235647075573043</v>
      </c>
      <c r="H343" s="5"/>
      <c r="I343" s="5" t="n">
        <v>3</v>
      </c>
    </row>
    <row r="344" customFormat="false" ht="10.5" hidden="false" customHeight="false" outlineLevel="0" collapsed="false">
      <c r="A344" s="23" t="s">
        <v>15</v>
      </c>
      <c r="B344" s="13" t="s">
        <v>16</v>
      </c>
      <c r="C344" s="24" t="n">
        <v>0.156589123113384</v>
      </c>
      <c r="D344" s="24" t="n">
        <v>0.171154433317049</v>
      </c>
      <c r="E344" s="24" t="n">
        <v>0.185231602165631</v>
      </c>
      <c r="F344" s="24" t="n">
        <v>0.225670736282465</v>
      </c>
      <c r="G344" s="24" t="n">
        <v>0.254204074871625</v>
      </c>
      <c r="H344" s="5"/>
      <c r="I344" s="5" t="n">
        <v>5</v>
      </c>
    </row>
    <row r="345" customFormat="false" ht="10.5" hidden="false" customHeight="false" outlineLevel="0" collapsed="false">
      <c r="A345" s="23" t="s">
        <v>32</v>
      </c>
      <c r="B345" s="15" t="s">
        <v>12</v>
      </c>
      <c r="C345" s="24" t="n">
        <v>0.263206672845227</v>
      </c>
      <c r="D345" s="24" t="n">
        <v>0.569584736251403</v>
      </c>
      <c r="E345" s="24" t="n">
        <v>0.22885352195697</v>
      </c>
      <c r="F345" s="24" t="n">
        <v>0.212350985321547</v>
      </c>
      <c r="G345" s="24" t="n">
        <v>0.27373740754376</v>
      </c>
      <c r="H345" s="5"/>
      <c r="I345" s="5" t="n">
        <v>6</v>
      </c>
    </row>
    <row r="346" customFormat="false" ht="10.5" hidden="false" customHeight="false" outlineLevel="0" collapsed="false">
      <c r="A346" s="23" t="s">
        <v>2</v>
      </c>
      <c r="B346" s="13" t="s">
        <v>3</v>
      </c>
      <c r="C346" s="24" t="n">
        <v>0.410110953094985</v>
      </c>
      <c r="D346" s="24" t="n">
        <v>0.226166321483787</v>
      </c>
      <c r="E346" s="24" t="n">
        <v>0.2149048652899</v>
      </c>
      <c r="F346" s="24" t="n">
        <v>0.251909372732548</v>
      </c>
      <c r="G346" s="24" t="n">
        <v>0.275419541631172</v>
      </c>
      <c r="H346" s="5"/>
      <c r="I346" s="5" t="n">
        <v>7</v>
      </c>
    </row>
    <row r="347" customFormat="false" ht="10.5" hidden="false" customHeight="false" outlineLevel="0" collapsed="false">
      <c r="A347" s="23" t="s">
        <v>25</v>
      </c>
      <c r="B347" s="15" t="s">
        <v>26</v>
      </c>
      <c r="C347" s="24" t="n">
        <v>0.149837245750306</v>
      </c>
      <c r="D347" s="24" t="n">
        <v>0.144439036198337</v>
      </c>
      <c r="E347" s="24" t="n">
        <v>0.183928555192593</v>
      </c>
      <c r="F347" s="24" t="n">
        <v>0.245995885793505</v>
      </c>
      <c r="G347" s="24" t="n">
        <v>0.275916954513283</v>
      </c>
      <c r="H347" s="5"/>
      <c r="I347" s="5" t="n">
        <v>8</v>
      </c>
    </row>
    <row r="348" customFormat="false" ht="10.5" hidden="false" customHeight="false" outlineLevel="0" collapsed="false">
      <c r="A348" s="23" t="s">
        <v>4</v>
      </c>
      <c r="B348" s="15" t="s">
        <v>5</v>
      </c>
      <c r="C348" s="24" t="n">
        <v>0.263777820108517</v>
      </c>
      <c r="D348" s="24" t="n">
        <v>0.14587629685738</v>
      </c>
      <c r="E348" s="24" t="n">
        <v>0.320244261116716</v>
      </c>
      <c r="F348" s="24" t="n">
        <v>0.369770836976815</v>
      </c>
      <c r="G348" s="24" t="n">
        <v>0.378136120099659</v>
      </c>
      <c r="H348" s="5"/>
      <c r="I348" s="5" t="n">
        <v>9</v>
      </c>
    </row>
    <row r="349" customFormat="false" ht="10.5" hidden="false" customHeight="false" outlineLevel="0" collapsed="false">
      <c r="A349" s="23" t="s">
        <v>10</v>
      </c>
      <c r="B349" s="15" t="s">
        <v>11</v>
      </c>
      <c r="C349" s="24" t="n">
        <v>0.332438188721178</v>
      </c>
      <c r="D349" s="24" t="n">
        <v>0.25062467313615</v>
      </c>
      <c r="E349" s="24" t="n">
        <v>0.3052654842809</v>
      </c>
      <c r="F349" s="24" t="n">
        <v>0.372571338854653</v>
      </c>
      <c r="G349" s="24" t="n">
        <v>0.387895977855996</v>
      </c>
      <c r="H349" s="5"/>
      <c r="I349" s="5" t="n">
        <v>10</v>
      </c>
    </row>
    <row r="350" customFormat="false" ht="10.5" hidden="false" customHeight="false" outlineLevel="0" collapsed="false">
      <c r="A350" s="23" t="s">
        <v>33</v>
      </c>
      <c r="B350" s="15" t="s">
        <v>19</v>
      </c>
      <c r="C350" s="24" t="n">
        <v>0.393344287396618</v>
      </c>
      <c r="D350" s="24" t="n">
        <v>0.386938067413871</v>
      </c>
      <c r="E350" s="24" t="n">
        <v>0.46166780919544</v>
      </c>
      <c r="F350" s="24" t="n">
        <v>0.421603139156528</v>
      </c>
      <c r="G350" s="24" t="n">
        <v>0.396482488690083</v>
      </c>
      <c r="H350" s="5"/>
      <c r="I350" s="5" t="n">
        <v>11</v>
      </c>
    </row>
    <row r="351" customFormat="false" ht="10.5" hidden="false" customHeight="false" outlineLevel="0" collapsed="false">
      <c r="A351" s="23" t="s">
        <v>20</v>
      </c>
      <c r="B351" s="15" t="s">
        <v>21</v>
      </c>
      <c r="C351" s="24" t="n">
        <v>0.43820038332622</v>
      </c>
      <c r="D351" s="24" t="n">
        <v>0.355831548893647</v>
      </c>
      <c r="E351" s="24" t="n">
        <v>0.320186799501868</v>
      </c>
      <c r="F351" s="24" t="n">
        <v>0.308116618075802</v>
      </c>
      <c r="G351" s="24" t="n">
        <v>0.406342882101652</v>
      </c>
      <c r="H351" s="5"/>
      <c r="I351" s="5" t="n">
        <v>12</v>
      </c>
    </row>
    <row r="352" customFormat="false" ht="10.5" hidden="false" customHeight="false" outlineLevel="0" collapsed="false">
      <c r="A352" s="23" t="s">
        <v>27</v>
      </c>
      <c r="B352" s="15" t="s">
        <v>28</v>
      </c>
      <c r="C352" s="24" t="n">
        <v>0.38951264182928</v>
      </c>
      <c r="D352" s="24" t="n">
        <v>0.381819716292213</v>
      </c>
      <c r="E352" s="24" t="n">
        <v>0.407011169971504</v>
      </c>
      <c r="F352" s="24" t="n">
        <v>0.404317735096858</v>
      </c>
      <c r="G352" s="24" t="n">
        <v>0.453948520461703</v>
      </c>
      <c r="H352" s="5"/>
      <c r="I352" s="5" t="n">
        <v>13</v>
      </c>
    </row>
    <row r="353" customFormat="false" ht="10.5" hidden="false" customHeight="false" outlineLevel="0" collapsed="false">
      <c r="A353" s="23" t="s">
        <v>8</v>
      </c>
      <c r="B353" s="15" t="s">
        <v>9</v>
      </c>
      <c r="C353" s="24" t="n">
        <v>0.558237145855194</v>
      </c>
      <c r="D353" s="24" t="n">
        <v>0.453095122577699</v>
      </c>
      <c r="E353" s="24" t="n">
        <v>0.42825378321784</v>
      </c>
      <c r="F353" s="24" t="n">
        <v>0.434134107708553</v>
      </c>
      <c r="G353" s="24" t="n">
        <v>0.467394704096855</v>
      </c>
      <c r="H353" s="5"/>
      <c r="I353" s="5" t="n">
        <v>14</v>
      </c>
    </row>
    <row r="354" customFormat="false" ht="10.5" hidden="false" customHeight="false" outlineLevel="0" collapsed="false">
      <c r="A354" s="23" t="s">
        <v>17</v>
      </c>
      <c r="B354" s="13" t="s">
        <v>18</v>
      </c>
      <c r="C354" s="24" t="n">
        <v>0.395933113701171</v>
      </c>
      <c r="D354" s="24" t="n">
        <v>0.377914611725567</v>
      </c>
      <c r="E354" s="24" t="n">
        <v>0.510373443983403</v>
      </c>
      <c r="F354" s="24" t="n">
        <v>0.447895100069013</v>
      </c>
      <c r="G354" s="24" t="n">
        <v>0.513519995203549</v>
      </c>
      <c r="H354" s="5"/>
      <c r="I354" s="5" t="n">
        <v>15</v>
      </c>
    </row>
    <row r="355" customFormat="false" ht="10.5" hidden="false" customHeight="false" outlineLevel="0" collapsed="false">
      <c r="A355" s="3" t="s">
        <v>63</v>
      </c>
      <c r="B355" s="16" t="s">
        <v>64</v>
      </c>
      <c r="C355" s="5"/>
      <c r="D355" s="17"/>
      <c r="E355" s="17"/>
      <c r="F355" s="17"/>
      <c r="G355" s="17"/>
      <c r="H355" s="5"/>
      <c r="I355" s="5"/>
    </row>
    <row r="356" customFormat="false" ht="10.5" hidden="false" customHeight="false" outlineLevel="0" collapsed="false">
      <c r="A356" s="3"/>
      <c r="B356" s="4"/>
      <c r="C356" s="6" t="n">
        <v>1997</v>
      </c>
      <c r="D356" s="6" t="n">
        <v>1998</v>
      </c>
      <c r="E356" s="6" t="n">
        <v>1999</v>
      </c>
      <c r="F356" s="6" t="n">
        <v>2000</v>
      </c>
      <c r="G356" s="6" t="n">
        <v>2001</v>
      </c>
      <c r="H356" s="5"/>
      <c r="I356" s="5"/>
    </row>
    <row r="357" s="11" customFormat="true" ht="11.25" hidden="false" customHeight="false" outlineLevel="0" collapsed="false">
      <c r="A357" s="8"/>
      <c r="B357" s="9" t="s">
        <v>1</v>
      </c>
      <c r="C357" s="25" t="n">
        <v>5.92840394740232</v>
      </c>
      <c r="D357" s="25" t="n">
        <v>6.30080892832052</v>
      </c>
      <c r="E357" s="25" t="n">
        <v>6.44888406915082</v>
      </c>
      <c r="F357" s="25" t="n">
        <v>6.72612153783763</v>
      </c>
      <c r="G357" s="25" t="n">
        <v>6.92349951429996</v>
      </c>
    </row>
    <row r="358" customFormat="false" ht="10.5" hidden="false" customHeight="false" outlineLevel="0" collapsed="false">
      <c r="A358" s="23" t="s">
        <v>15</v>
      </c>
      <c r="B358" s="13" t="s">
        <v>16</v>
      </c>
      <c r="C358" s="18" t="n">
        <v>4.05462145377293</v>
      </c>
      <c r="D358" s="18" t="n">
        <v>4.08536661779265</v>
      </c>
      <c r="E358" s="18" t="n">
        <v>4.20397090426099</v>
      </c>
      <c r="F358" s="18" t="n">
        <v>4.23410332214261</v>
      </c>
      <c r="G358" s="18" t="n">
        <v>4.29861280573649</v>
      </c>
      <c r="H358" s="5"/>
      <c r="I358" s="5" t="n">
        <v>1</v>
      </c>
    </row>
    <row r="359" customFormat="false" ht="10.5" hidden="false" customHeight="false" outlineLevel="0" collapsed="false">
      <c r="A359" s="23" t="s">
        <v>2</v>
      </c>
      <c r="B359" s="13" t="s">
        <v>3</v>
      </c>
      <c r="C359" s="18" t="n">
        <v>5.21318923745617</v>
      </c>
      <c r="D359" s="18" t="n">
        <v>5.0904007701539</v>
      </c>
      <c r="E359" s="18" t="n">
        <v>5.002580696391</v>
      </c>
      <c r="F359" s="18" t="n">
        <v>4.99746222621325</v>
      </c>
      <c r="G359" s="18" t="n">
        <v>4.80744244062159</v>
      </c>
      <c r="H359" s="5"/>
      <c r="I359" s="5" t="n">
        <v>2</v>
      </c>
    </row>
    <row r="360" customFormat="false" ht="10.5" hidden="false" customHeight="false" outlineLevel="0" collapsed="false">
      <c r="A360" s="23" t="s">
        <v>25</v>
      </c>
      <c r="B360" s="15" t="s">
        <v>26</v>
      </c>
      <c r="C360" s="18" t="n">
        <v>3.50332594235033</v>
      </c>
      <c r="D360" s="18" t="n">
        <v>3.81578947368421</v>
      </c>
      <c r="E360" s="18" t="n">
        <v>4.24693520140105</v>
      </c>
      <c r="F360" s="18" t="n">
        <v>4.8767743621005</v>
      </c>
      <c r="G360" s="18" t="n">
        <v>5.0944875032657</v>
      </c>
      <c r="H360" s="5"/>
      <c r="I360" s="5" t="n">
        <v>3</v>
      </c>
    </row>
    <row r="361" customFormat="false" ht="10.5" hidden="false" customHeight="false" outlineLevel="0" collapsed="false">
      <c r="A361" s="23" t="s">
        <v>20</v>
      </c>
      <c r="B361" s="15" t="s">
        <v>21</v>
      </c>
      <c r="C361" s="18" t="n">
        <v>5.02569743404957</v>
      </c>
      <c r="D361" s="18" t="n">
        <v>5.24174620560163</v>
      </c>
      <c r="E361" s="18" t="n">
        <v>5.05985194518822</v>
      </c>
      <c r="F361" s="18" t="n">
        <v>5.14391172890407</v>
      </c>
      <c r="G361" s="18" t="n">
        <v>5.59224225117497</v>
      </c>
      <c r="H361" s="5"/>
      <c r="I361" s="5" t="n">
        <v>4</v>
      </c>
    </row>
    <row r="362" customFormat="false" ht="10.5" hidden="false" customHeight="false" outlineLevel="0" collapsed="false">
      <c r="A362" s="23" t="s">
        <v>33</v>
      </c>
      <c r="B362" s="15" t="s">
        <v>19</v>
      </c>
      <c r="C362" s="18" t="n">
        <v>7.87234042553192</v>
      </c>
      <c r="D362" s="18" t="n">
        <v>8.35978835978836</v>
      </c>
      <c r="E362" s="18" t="n">
        <v>8.68092314207072</v>
      </c>
      <c r="F362" s="18" t="n">
        <v>7.37754139143862</v>
      </c>
      <c r="G362" s="18" t="n">
        <v>7.34557595993322</v>
      </c>
      <c r="H362" s="5"/>
      <c r="I362" s="5" t="n">
        <v>5</v>
      </c>
    </row>
    <row r="363" customFormat="false" ht="10.5" hidden="false" customHeight="false" outlineLevel="0" collapsed="false">
      <c r="A363" s="23" t="s">
        <v>22</v>
      </c>
      <c r="B363" s="15" t="s">
        <v>23</v>
      </c>
      <c r="C363" s="18" t="s">
        <v>24</v>
      </c>
      <c r="D363" s="18" t="n">
        <v>6.74319051407357</v>
      </c>
      <c r="E363" s="18" t="n">
        <v>7.20673131343621</v>
      </c>
      <c r="F363" s="18" t="n">
        <v>7.53245770089708</v>
      </c>
      <c r="G363" s="18" t="n">
        <v>7.91726645958027</v>
      </c>
      <c r="H363" s="5"/>
      <c r="I363" s="5" t="n">
        <v>6</v>
      </c>
    </row>
    <row r="364" customFormat="false" ht="10.5" hidden="false" customHeight="false" outlineLevel="0" collapsed="false">
      <c r="A364" s="23" t="s">
        <v>10</v>
      </c>
      <c r="B364" s="15" t="s">
        <v>11</v>
      </c>
      <c r="C364" s="18" t="s">
        <v>24</v>
      </c>
      <c r="D364" s="18" t="s">
        <v>24</v>
      </c>
      <c r="E364" s="18" t="n">
        <v>6.67981266946019</v>
      </c>
      <c r="F364" s="18" t="n">
        <v>8.29973915105525</v>
      </c>
      <c r="G364" s="18" t="n">
        <v>8.38479809976247</v>
      </c>
      <c r="H364" s="5"/>
      <c r="I364" s="5" t="n">
        <v>7</v>
      </c>
    </row>
    <row r="365" customFormat="false" ht="10.5" hidden="false" customHeight="false" outlineLevel="0" collapsed="false">
      <c r="A365" s="23" t="s">
        <v>27</v>
      </c>
      <c r="B365" s="15" t="s">
        <v>28</v>
      </c>
      <c r="C365" s="18" t="n">
        <v>6.56627993088126</v>
      </c>
      <c r="D365" s="18" t="n">
        <v>7.65655577299413</v>
      </c>
      <c r="E365" s="18" t="n">
        <v>8.10413186045932</v>
      </c>
      <c r="F365" s="18" t="n">
        <v>8.64668211606987</v>
      </c>
      <c r="G365" s="18" t="n">
        <v>8.87083203115609</v>
      </c>
      <c r="H365" s="5"/>
      <c r="I365" s="5" t="n">
        <v>8</v>
      </c>
    </row>
    <row r="366" customFormat="false" ht="10.5" hidden="false" customHeight="false" outlineLevel="0" collapsed="false">
      <c r="A366" s="23" t="s">
        <v>32</v>
      </c>
      <c r="B366" s="15" t="s">
        <v>12</v>
      </c>
      <c r="C366" s="18" t="n">
        <v>3.80891921917156</v>
      </c>
      <c r="D366" s="18" t="n">
        <v>8.08557653676175</v>
      </c>
      <c r="E366" s="18" t="n">
        <v>8.96347859254315</v>
      </c>
      <c r="F366" s="18" t="n">
        <v>8.80837626724281</v>
      </c>
      <c r="G366" s="18" t="n">
        <v>9.75967287736759</v>
      </c>
      <c r="H366" s="5"/>
      <c r="I366" s="5" t="n">
        <v>9</v>
      </c>
    </row>
    <row r="367" customFormat="false" ht="10.5" hidden="false" customHeight="false" outlineLevel="0" collapsed="false">
      <c r="A367" s="23" t="s">
        <v>8</v>
      </c>
      <c r="B367" s="15" t="s">
        <v>9</v>
      </c>
      <c r="C367" s="18" t="n">
        <v>7.3090692124105</v>
      </c>
      <c r="D367" s="18" t="n">
        <v>8.31278619232124</v>
      </c>
      <c r="E367" s="18" t="n">
        <v>8.69124357210111</v>
      </c>
      <c r="F367" s="18" t="n">
        <v>9.5863935059915</v>
      </c>
      <c r="G367" s="18" t="n">
        <v>9.98584683126278</v>
      </c>
      <c r="H367" s="5"/>
      <c r="I367" s="5" t="n">
        <v>10</v>
      </c>
    </row>
    <row r="368" customFormat="false" ht="10.5" hidden="false" customHeight="false" outlineLevel="0" collapsed="false">
      <c r="A368" s="23" t="s">
        <v>17</v>
      </c>
      <c r="B368" s="13" t="s">
        <v>18</v>
      </c>
      <c r="C368" s="18" t="n">
        <v>10.4913188031031</v>
      </c>
      <c r="D368" s="18" t="n">
        <v>10.4913188031031</v>
      </c>
      <c r="E368" s="18" t="n">
        <v>10.4913188031031</v>
      </c>
      <c r="F368" s="18" t="n">
        <v>10.5384726432799</v>
      </c>
      <c r="G368" s="18" t="n">
        <v>11.4046484769742</v>
      </c>
      <c r="H368" s="5"/>
      <c r="I368" s="5" t="n">
        <v>11</v>
      </c>
    </row>
    <row r="369" customFormat="false" ht="10.5" hidden="false" customHeight="false" outlineLevel="0" collapsed="false">
      <c r="A369" s="23" t="s">
        <v>4</v>
      </c>
      <c r="B369" s="15" t="s">
        <v>5</v>
      </c>
      <c r="C369" s="18" t="n">
        <v>12.5944584382872</v>
      </c>
      <c r="D369" s="18" t="n">
        <v>12.8794848206072</v>
      </c>
      <c r="E369" s="18" t="n">
        <v>13.3962264150943</v>
      </c>
      <c r="F369" s="18" t="n">
        <v>13.663535439795</v>
      </c>
      <c r="G369" s="18" t="n">
        <v>13.5437212360289</v>
      </c>
      <c r="H369" s="5"/>
      <c r="I369" s="5" t="n">
        <v>12</v>
      </c>
    </row>
    <row r="370" customFormat="false" ht="10.5" hidden="false" customHeight="false" outlineLevel="0" collapsed="false">
      <c r="A370" s="23" t="s">
        <v>13</v>
      </c>
      <c r="B370" s="15" t="s">
        <v>14</v>
      </c>
      <c r="C370" s="18" t="n">
        <v>16.6455696202532</v>
      </c>
      <c r="D370" s="18" t="n">
        <v>17.1428571428571</v>
      </c>
      <c r="E370" s="18" t="n">
        <v>16.9491525423729</v>
      </c>
      <c r="F370" s="18" t="n">
        <v>16.8115942028986</v>
      </c>
      <c r="G370" s="18" t="n">
        <v>17.5373134328358</v>
      </c>
      <c r="H370" s="5"/>
      <c r="I370" s="5" t="n">
        <v>13</v>
      </c>
    </row>
    <row r="371" customFormat="false" ht="10.5" hidden="false" customHeight="false" outlineLevel="0" collapsed="false">
      <c r="A371" s="23" t="s">
        <v>6</v>
      </c>
      <c r="B371" s="13" t="s">
        <v>7</v>
      </c>
      <c r="C371" s="18" t="s">
        <v>24</v>
      </c>
      <c r="D371" s="18" t="s">
        <v>24</v>
      </c>
      <c r="E371" s="18" t="s">
        <v>24</v>
      </c>
      <c r="F371" s="18" t="s">
        <v>24</v>
      </c>
      <c r="G371" s="18" t="s">
        <v>24</v>
      </c>
      <c r="H371" s="5"/>
      <c r="I371" s="5" t="s">
        <v>24</v>
      </c>
    </row>
    <row r="372" customFormat="false" ht="10.5" hidden="false" customHeight="false" outlineLevel="0" collapsed="false">
      <c r="A372" s="3" t="s">
        <v>65</v>
      </c>
      <c r="B372" s="16" t="s">
        <v>66</v>
      </c>
      <c r="C372" s="5"/>
      <c r="D372" s="17"/>
      <c r="E372" s="17"/>
      <c r="F372" s="17"/>
      <c r="G372" s="17"/>
      <c r="H372" s="5"/>
      <c r="I372" s="5"/>
    </row>
    <row r="373" customFormat="false" ht="10.5" hidden="false" customHeight="false" outlineLevel="0" collapsed="false">
      <c r="A373" s="3"/>
      <c r="B373" s="4"/>
      <c r="C373" s="6" t="n">
        <v>1997</v>
      </c>
      <c r="D373" s="6" t="n">
        <v>1998</v>
      </c>
      <c r="E373" s="6" t="n">
        <v>1999</v>
      </c>
      <c r="F373" s="6" t="n">
        <v>2000</v>
      </c>
      <c r="G373" s="6" t="n">
        <v>2001</v>
      </c>
      <c r="H373" s="5"/>
      <c r="I373" s="5"/>
    </row>
    <row r="374" s="11" customFormat="true" ht="11.25" hidden="false" customHeight="false" outlineLevel="0" collapsed="false">
      <c r="A374" s="8"/>
      <c r="B374" s="9" t="s">
        <v>1</v>
      </c>
      <c r="C374" s="25" t="n">
        <v>4.98872522802504</v>
      </c>
      <c r="D374" s="25" t="n">
        <v>5.29835529869288</v>
      </c>
      <c r="E374" s="25" t="n">
        <v>5.42230870342431</v>
      </c>
      <c r="F374" s="25" t="n">
        <v>5.65218058732327</v>
      </c>
      <c r="G374" s="25" t="n">
        <v>5.78290260382559</v>
      </c>
    </row>
    <row r="375" customFormat="false" ht="10.5" hidden="false" customHeight="false" outlineLevel="0" collapsed="false">
      <c r="A375" s="23" t="s">
        <v>15</v>
      </c>
      <c r="B375" s="13" t="s">
        <v>16</v>
      </c>
      <c r="C375" s="18" t="n">
        <v>3.89620556549178</v>
      </c>
      <c r="D375" s="18" t="n">
        <v>3.93534446335663</v>
      </c>
      <c r="E375" s="18" t="n">
        <v>4.05710174195382</v>
      </c>
      <c r="F375" s="18" t="n">
        <v>4.09622492880082</v>
      </c>
      <c r="G375" s="18" t="n">
        <v>4.15211110976804</v>
      </c>
      <c r="H375" s="5"/>
      <c r="I375" s="5" t="n">
        <v>1</v>
      </c>
    </row>
    <row r="376" customFormat="false" ht="10.5" hidden="false" customHeight="false" outlineLevel="0" collapsed="false">
      <c r="A376" s="23" t="s">
        <v>20</v>
      </c>
      <c r="B376" s="15" t="s">
        <v>21</v>
      </c>
      <c r="C376" s="18" t="n">
        <v>4.04654287808453</v>
      </c>
      <c r="D376" s="18" t="n">
        <v>4.03729982977057</v>
      </c>
      <c r="E376" s="18" t="n">
        <v>3.90091375489512</v>
      </c>
      <c r="F376" s="18" t="n">
        <v>3.86955751166775</v>
      </c>
      <c r="G376" s="18" t="n">
        <v>4.17765399543717</v>
      </c>
      <c r="H376" s="5"/>
      <c r="I376" s="5" t="n">
        <v>2</v>
      </c>
    </row>
    <row r="377" customFormat="false" ht="10.5" hidden="false" customHeight="false" outlineLevel="0" collapsed="false">
      <c r="A377" s="23" t="s">
        <v>2</v>
      </c>
      <c r="B377" s="13" t="s">
        <v>3</v>
      </c>
      <c r="C377" s="18" t="n">
        <v>4.53792078642053</v>
      </c>
      <c r="D377" s="18" t="n">
        <v>4.42884024048832</v>
      </c>
      <c r="E377" s="18" t="n">
        <v>4.34802613416766</v>
      </c>
      <c r="F377" s="18" t="n">
        <v>4.34802300828842</v>
      </c>
      <c r="G377" s="18" t="n">
        <v>4.18225593145622</v>
      </c>
      <c r="H377" s="5"/>
      <c r="I377" s="5" t="n">
        <v>3</v>
      </c>
    </row>
    <row r="378" customFormat="false" ht="10.5" hidden="false" customHeight="false" outlineLevel="0" collapsed="false">
      <c r="A378" s="23" t="s">
        <v>25</v>
      </c>
      <c r="B378" s="15" t="s">
        <v>26</v>
      </c>
      <c r="C378" s="18" t="n">
        <v>3.30980162138383</v>
      </c>
      <c r="D378" s="18" t="n">
        <v>3.60524625489505</v>
      </c>
      <c r="E378" s="18" t="n">
        <v>3.97443251659428</v>
      </c>
      <c r="F378" s="18" t="n">
        <v>4.48610109749259</v>
      </c>
      <c r="G378" s="18" t="n">
        <v>4.68215379074374</v>
      </c>
      <c r="H378" s="5"/>
      <c r="I378" s="5" t="n">
        <v>4</v>
      </c>
    </row>
    <row r="379" customFormat="false" ht="10.5" hidden="false" customHeight="false" outlineLevel="0" collapsed="false">
      <c r="A379" s="23" t="s">
        <v>27</v>
      </c>
      <c r="B379" s="15" t="s">
        <v>28</v>
      </c>
      <c r="C379" s="18" t="n">
        <v>4.76864882307596</v>
      </c>
      <c r="D379" s="18" t="n">
        <v>5.53835264973901</v>
      </c>
      <c r="E379" s="18" t="n">
        <v>5.82364219542351</v>
      </c>
      <c r="F379" s="18" t="n">
        <v>6.19653922391471</v>
      </c>
      <c r="G379" s="18" t="n">
        <v>6.38485629747547</v>
      </c>
      <c r="H379" s="5"/>
      <c r="I379" s="5" t="n">
        <v>5</v>
      </c>
    </row>
    <row r="380" customFormat="false" ht="10.5" hidden="false" customHeight="false" outlineLevel="0" collapsed="false">
      <c r="A380" s="23" t="s">
        <v>17</v>
      </c>
      <c r="B380" s="13" t="s">
        <v>18</v>
      </c>
      <c r="C380" s="18" t="n">
        <v>6.12649926654586</v>
      </c>
      <c r="D380" s="18" t="n">
        <v>6.12649926654586</v>
      </c>
      <c r="E380" s="18" t="n">
        <v>5.94191982592686</v>
      </c>
      <c r="F380" s="18" t="n">
        <v>5.92292089249493</v>
      </c>
      <c r="G380" s="18" t="n">
        <v>6.40973630831643</v>
      </c>
      <c r="H380" s="5"/>
      <c r="I380" s="5" t="n">
        <v>6</v>
      </c>
    </row>
    <row r="381" customFormat="false" ht="10.5" hidden="false" customHeight="false" outlineLevel="0" collapsed="false">
      <c r="A381" s="23" t="s">
        <v>32</v>
      </c>
      <c r="B381" s="15" t="s">
        <v>12</v>
      </c>
      <c r="C381" s="18" t="n">
        <v>2.65222676538844</v>
      </c>
      <c r="D381" s="18" t="n">
        <v>5.82152155047729</v>
      </c>
      <c r="E381" s="18" t="n">
        <v>6.45382766906969</v>
      </c>
      <c r="F381" s="18" t="n">
        <v>7.18181510213761</v>
      </c>
      <c r="G381" s="18" t="n">
        <v>7.0269970003333</v>
      </c>
      <c r="H381" s="5"/>
      <c r="I381" s="5" t="n">
        <v>7</v>
      </c>
    </row>
    <row r="382" customFormat="false" ht="10.5" hidden="false" customHeight="false" outlineLevel="0" collapsed="false">
      <c r="A382" s="23" t="s">
        <v>10</v>
      </c>
      <c r="B382" s="15" t="s">
        <v>11</v>
      </c>
      <c r="C382" s="18" t="s">
        <v>24</v>
      </c>
      <c r="D382" s="18" t="s">
        <v>24</v>
      </c>
      <c r="E382" s="18" t="n">
        <v>5.66234851650648</v>
      </c>
      <c r="F382" s="18" t="n">
        <v>6.94637399277577</v>
      </c>
      <c r="G382" s="18" t="n">
        <v>7.14922229423202</v>
      </c>
      <c r="H382" s="5"/>
      <c r="I382" s="5" t="n">
        <v>8</v>
      </c>
    </row>
    <row r="383" customFormat="false" ht="10.5" hidden="false" customHeight="false" outlineLevel="0" collapsed="false">
      <c r="A383" s="23" t="s">
        <v>22</v>
      </c>
      <c r="B383" s="15" t="s">
        <v>23</v>
      </c>
      <c r="C383" s="18" t="s">
        <v>24</v>
      </c>
      <c r="D383" s="18" t="n">
        <v>6.25901051373114</v>
      </c>
      <c r="E383" s="18" t="n">
        <v>6.71754651285478</v>
      </c>
      <c r="F383" s="18" t="n">
        <v>6.98172122232747</v>
      </c>
      <c r="G383" s="18" t="n">
        <v>7.33462010879102</v>
      </c>
      <c r="H383" s="5"/>
      <c r="I383" s="5" t="n">
        <v>9</v>
      </c>
    </row>
    <row r="384" customFormat="false" ht="10.5" hidden="false" customHeight="false" outlineLevel="0" collapsed="false">
      <c r="A384" s="23" t="s">
        <v>33</v>
      </c>
      <c r="B384" s="15" t="s">
        <v>19</v>
      </c>
      <c r="C384" s="18" t="n">
        <v>7.87234042553192</v>
      </c>
      <c r="D384" s="18" t="n">
        <v>8.35978835978836</v>
      </c>
      <c r="E384" s="18" t="n">
        <v>8.68092314207072</v>
      </c>
      <c r="F384" s="18" t="n">
        <v>7.37754139143862</v>
      </c>
      <c r="G384" s="18" t="n">
        <v>7.34557595993322</v>
      </c>
      <c r="H384" s="5"/>
      <c r="I384" s="5" t="n">
        <v>10</v>
      </c>
    </row>
    <row r="385" customFormat="false" ht="10.5" hidden="false" customHeight="false" outlineLevel="0" collapsed="false">
      <c r="A385" s="23" t="s">
        <v>8</v>
      </c>
      <c r="B385" s="15" t="s">
        <v>9</v>
      </c>
      <c r="C385" s="18" t="n">
        <v>5.65819861431871</v>
      </c>
      <c r="D385" s="18" t="n">
        <v>6.20987264498474</v>
      </c>
      <c r="E385" s="18" t="n">
        <v>6.56167979002625</v>
      </c>
      <c r="F385" s="18" t="n">
        <v>7.12234348075819</v>
      </c>
      <c r="G385" s="18" t="n">
        <v>7.36530766107986</v>
      </c>
      <c r="H385" s="5"/>
      <c r="I385" s="5" t="n">
        <v>11</v>
      </c>
    </row>
    <row r="386" customFormat="false" ht="10.5" hidden="false" customHeight="false" outlineLevel="0" collapsed="false">
      <c r="A386" s="23" t="s">
        <v>4</v>
      </c>
      <c r="B386" s="15" t="s">
        <v>5</v>
      </c>
      <c r="C386" s="18" t="n">
        <v>8.18617705531517</v>
      </c>
      <c r="D386" s="18" t="n">
        <v>8.36820083682008</v>
      </c>
      <c r="E386" s="18" t="n">
        <v>8.70738287956831</v>
      </c>
      <c r="F386" s="18" t="n">
        <v>8.88129803586678</v>
      </c>
      <c r="G386" s="18" t="n">
        <v>8.8034188034188</v>
      </c>
      <c r="H386" s="5"/>
      <c r="I386" s="5" t="n">
        <v>12</v>
      </c>
    </row>
    <row r="387" customFormat="false" ht="10.5" hidden="false" customHeight="false" outlineLevel="0" collapsed="false">
      <c r="A387" s="23" t="s">
        <v>13</v>
      </c>
      <c r="B387" s="15" t="s">
        <v>14</v>
      </c>
      <c r="C387" s="18" t="n">
        <v>11.4847161572052</v>
      </c>
      <c r="D387" s="18" t="n">
        <v>12</v>
      </c>
      <c r="E387" s="18" t="n">
        <v>11.8764845605701</v>
      </c>
      <c r="F387" s="18" t="n">
        <v>11.9280205655527</v>
      </c>
      <c r="G387" s="18" t="n">
        <v>12.4338624338624</v>
      </c>
      <c r="H387" s="5"/>
      <c r="I387" s="5" t="n">
        <v>13</v>
      </c>
    </row>
    <row r="388" customFormat="false" ht="10.5" hidden="false" customHeight="false" outlineLevel="0" collapsed="false">
      <c r="A388" s="23" t="s">
        <v>6</v>
      </c>
      <c r="B388" s="13" t="s">
        <v>7</v>
      </c>
      <c r="C388" s="18" t="s">
        <v>24</v>
      </c>
      <c r="D388" s="18" t="s">
        <v>24</v>
      </c>
      <c r="E388" s="18" t="s">
        <v>24</v>
      </c>
      <c r="F388" s="18" t="s">
        <v>24</v>
      </c>
      <c r="G388" s="18" t="s">
        <v>24</v>
      </c>
      <c r="H388" s="5"/>
      <c r="I388" s="5" t="s">
        <v>24</v>
      </c>
    </row>
    <row r="389" customFormat="false" ht="10.5" hidden="false" customHeight="false" outlineLevel="0" collapsed="false">
      <c r="A389" s="3" t="s">
        <v>67</v>
      </c>
      <c r="B389" s="16" t="s">
        <v>68</v>
      </c>
      <c r="C389" s="5"/>
      <c r="D389" s="17"/>
      <c r="E389" s="17"/>
      <c r="F389" s="17"/>
      <c r="G389" s="17"/>
      <c r="H389" s="5"/>
      <c r="I389" s="5"/>
    </row>
    <row r="390" customFormat="false" ht="10.5" hidden="false" customHeight="false" outlineLevel="0" collapsed="false">
      <c r="A390" s="3"/>
      <c r="B390" s="4"/>
      <c r="C390" s="6" t="n">
        <v>1997</v>
      </c>
      <c r="D390" s="6" t="n">
        <v>1998</v>
      </c>
      <c r="E390" s="6" t="n">
        <v>1999</v>
      </c>
      <c r="F390" s="6" t="n">
        <v>2000</v>
      </c>
      <c r="G390" s="6" t="n">
        <v>2001</v>
      </c>
      <c r="H390" s="5"/>
      <c r="I390" s="5"/>
    </row>
    <row r="391" s="11" customFormat="true" ht="11.25" hidden="false" customHeight="false" outlineLevel="0" collapsed="false">
      <c r="A391" s="8"/>
      <c r="B391" s="9" t="s">
        <v>1</v>
      </c>
      <c r="C391" s="25" t="n">
        <v>189.640710191528</v>
      </c>
      <c r="D391" s="25" t="n">
        <v>194.107452339688</v>
      </c>
      <c r="E391" s="25" t="n">
        <v>194.457659372027</v>
      </c>
      <c r="F391" s="25" t="n">
        <v>183.094149187825</v>
      </c>
      <c r="G391" s="25" t="n">
        <v>184.102774081278</v>
      </c>
    </row>
    <row r="392" customFormat="false" ht="10.5" hidden="false" customHeight="false" outlineLevel="0" collapsed="false">
      <c r="A392" s="23" t="s">
        <v>33</v>
      </c>
      <c r="B392" s="15" t="s">
        <v>19</v>
      </c>
      <c r="C392" s="18" t="n">
        <v>20</v>
      </c>
      <c r="D392" s="18" t="n">
        <v>21.3513513513514</v>
      </c>
      <c r="E392" s="18" t="n">
        <v>22.2826086956522</v>
      </c>
      <c r="F392" s="18" t="n">
        <v>21.3717693836978</v>
      </c>
      <c r="G392" s="18" t="n">
        <v>21.0930009587728</v>
      </c>
      <c r="H392" s="5"/>
      <c r="I392" s="5" t="n">
        <v>1</v>
      </c>
    </row>
    <row r="393" customFormat="false" ht="10.5" hidden="false" customHeight="false" outlineLevel="0" collapsed="false">
      <c r="A393" s="23" t="s">
        <v>4</v>
      </c>
      <c r="B393" s="15" t="s">
        <v>5</v>
      </c>
      <c r="C393" s="18" t="n">
        <v>84.7457627118644</v>
      </c>
      <c r="D393" s="18" t="n">
        <v>85.0546780072904</v>
      </c>
      <c r="E393" s="18" t="n">
        <v>86.269744835966</v>
      </c>
      <c r="F393" s="18" t="n">
        <v>67.0967741935484</v>
      </c>
      <c r="G393" s="18" t="n">
        <v>66.4516129032258</v>
      </c>
      <c r="H393" s="5"/>
      <c r="I393" s="5" t="n">
        <v>2</v>
      </c>
    </row>
    <row r="394" customFormat="false" ht="10.5" hidden="false" customHeight="false" outlineLevel="0" collapsed="false">
      <c r="A394" s="23" t="s">
        <v>15</v>
      </c>
      <c r="B394" s="13" t="s">
        <v>16</v>
      </c>
      <c r="C394" s="18" t="n">
        <v>131.771894093686</v>
      </c>
      <c r="D394" s="18" t="n">
        <v>132.736156351792</v>
      </c>
      <c r="E394" s="18" t="n">
        <v>136.326696464852</v>
      </c>
      <c r="F394" s="18" t="n">
        <v>137.286758732738</v>
      </c>
      <c r="G394" s="18" t="n">
        <v>139.520714865963</v>
      </c>
      <c r="H394" s="5"/>
      <c r="I394" s="5" t="n">
        <v>3</v>
      </c>
    </row>
    <row r="395" customFormat="false" ht="10.5" hidden="false" customHeight="false" outlineLevel="0" collapsed="false">
      <c r="A395" s="23" t="s">
        <v>10</v>
      </c>
      <c r="B395" s="15" t="s">
        <v>11</v>
      </c>
      <c r="C395" s="18" t="s">
        <v>24</v>
      </c>
      <c r="D395" s="18" t="s">
        <v>24</v>
      </c>
      <c r="E395" s="18" t="n">
        <v>179.708222811671</v>
      </c>
      <c r="F395" s="18" t="n">
        <v>214.723926380368</v>
      </c>
      <c r="G395" s="18" t="n">
        <v>216.564417177914</v>
      </c>
      <c r="H395" s="5"/>
      <c r="I395" s="5" t="n">
        <v>4</v>
      </c>
    </row>
    <row r="396" customFormat="false" ht="10.5" hidden="false" customHeight="false" outlineLevel="0" collapsed="false">
      <c r="A396" s="23" t="s">
        <v>2</v>
      </c>
      <c r="B396" s="13" t="s">
        <v>3</v>
      </c>
      <c r="C396" s="18" t="n">
        <v>307.751937984496</v>
      </c>
      <c r="D396" s="18" t="n">
        <v>284.870848708487</v>
      </c>
      <c r="E396" s="18" t="n">
        <v>264.150943396226</v>
      </c>
      <c r="F396" s="18" t="n">
        <v>250.65274151436</v>
      </c>
      <c r="G396" s="18" t="n">
        <v>228.395061728395</v>
      </c>
      <c r="H396" s="5"/>
      <c r="I396" s="5" t="n">
        <v>5</v>
      </c>
    </row>
    <row r="397" customFormat="false" ht="10.5" hidden="false" customHeight="false" outlineLevel="0" collapsed="false">
      <c r="A397" s="23" t="s">
        <v>32</v>
      </c>
      <c r="B397" s="15" t="s">
        <v>12</v>
      </c>
      <c r="C397" s="18" t="s">
        <v>24</v>
      </c>
      <c r="D397" s="18" t="s">
        <v>24</v>
      </c>
      <c r="E397" s="18" t="n">
        <v>225.961538461538</v>
      </c>
      <c r="F397" s="18" t="n">
        <v>252.983293556086</v>
      </c>
      <c r="G397" s="18" t="n">
        <v>240.494296577947</v>
      </c>
      <c r="H397" s="5"/>
      <c r="I397" s="5" t="n">
        <v>6</v>
      </c>
    </row>
    <row r="398" customFormat="false" ht="10.5" hidden="false" customHeight="false" outlineLevel="0" collapsed="false">
      <c r="A398" s="23" t="s">
        <v>8</v>
      </c>
      <c r="B398" s="15" t="s">
        <v>9</v>
      </c>
      <c r="C398" s="18" t="n">
        <v>249.363867684478</v>
      </c>
      <c r="D398" s="18" t="n">
        <v>288.508557457213</v>
      </c>
      <c r="E398" s="18" t="n">
        <v>291.26213592233</v>
      </c>
      <c r="F398" s="18" t="n">
        <v>287.703016241299</v>
      </c>
      <c r="G398" s="18" t="n">
        <v>287.330316742081</v>
      </c>
      <c r="H398" s="5"/>
      <c r="I398" s="5" t="n">
        <v>7</v>
      </c>
    </row>
    <row r="399" customFormat="false" ht="10.5" hidden="false" customHeight="false" outlineLevel="0" collapsed="false">
      <c r="A399" s="23" t="s">
        <v>27</v>
      </c>
      <c r="B399" s="15" t="s">
        <v>28</v>
      </c>
      <c r="C399" s="18" t="n">
        <v>254.302103250478</v>
      </c>
      <c r="D399" s="18" t="n">
        <v>285.063752276867</v>
      </c>
      <c r="E399" s="18" t="n">
        <v>291.479820627803</v>
      </c>
      <c r="F399" s="18" t="n">
        <v>277.6</v>
      </c>
      <c r="G399" s="18" t="n">
        <v>292.393026941363</v>
      </c>
      <c r="H399" s="5"/>
      <c r="I399" s="5" t="n">
        <v>8</v>
      </c>
    </row>
    <row r="400" customFormat="false" ht="10.5" hidden="false" customHeight="false" outlineLevel="0" collapsed="false">
      <c r="A400" s="23" t="s">
        <v>17</v>
      </c>
      <c r="B400" s="13" t="s">
        <v>18</v>
      </c>
      <c r="C400" s="18" t="n">
        <v>438.271604938272</v>
      </c>
      <c r="D400" s="18" t="n">
        <v>435.58282208589</v>
      </c>
      <c r="E400" s="18" t="n">
        <v>435.58282208589</v>
      </c>
      <c r="F400" s="18" t="n">
        <v>445.121951219512</v>
      </c>
      <c r="G400" s="18" t="n">
        <v>480.243161094225</v>
      </c>
      <c r="H400" s="5"/>
      <c r="I400" s="5" t="n">
        <v>9</v>
      </c>
    </row>
    <row r="401" customFormat="false" ht="10.5" hidden="false" customHeight="false" outlineLevel="0" collapsed="false">
      <c r="A401" s="23" t="s">
        <v>20</v>
      </c>
      <c r="B401" s="15" t="s">
        <v>21</v>
      </c>
      <c r="C401" s="18" t="n">
        <v>505.725190839695</v>
      </c>
      <c r="D401" s="18" t="n">
        <v>511.450381679389</v>
      </c>
      <c r="E401" s="18" t="n">
        <v>490.458015267176</v>
      </c>
      <c r="F401" s="18" t="n">
        <v>496.212121212121</v>
      </c>
      <c r="G401" s="18" t="n">
        <v>507.194244604317</v>
      </c>
      <c r="H401" s="5"/>
      <c r="I401" s="5" t="n">
        <v>10</v>
      </c>
    </row>
    <row r="402" customFormat="false" ht="10.5" hidden="false" customHeight="false" outlineLevel="0" collapsed="false">
      <c r="A402" s="23" t="s">
        <v>25</v>
      </c>
      <c r="B402" s="15" t="s">
        <v>26</v>
      </c>
      <c r="C402" s="18" t="n">
        <v>741.784037558685</v>
      </c>
      <c r="D402" s="18" t="n">
        <v>824.644549763033</v>
      </c>
      <c r="E402" s="18" t="n">
        <v>1021.05263157895</v>
      </c>
      <c r="F402" s="18" t="n">
        <v>1037.03703703704</v>
      </c>
      <c r="G402" s="18" t="n">
        <v>970.954356846473</v>
      </c>
      <c r="H402" s="5"/>
      <c r="I402" s="5" t="n">
        <v>11</v>
      </c>
    </row>
    <row r="403" customFormat="false" ht="10.5" hidden="false" customHeight="false" outlineLevel="0" collapsed="false">
      <c r="A403" s="23" t="s">
        <v>13</v>
      </c>
      <c r="B403" s="15" t="s">
        <v>14</v>
      </c>
      <c r="C403" s="18" t="n">
        <v>2070.86614173228</v>
      </c>
      <c r="D403" s="18" t="n">
        <v>2163.93442622951</v>
      </c>
      <c r="E403" s="18" t="n">
        <v>2173.91304347826</v>
      </c>
      <c r="F403" s="18" t="n">
        <v>2090.09009009009</v>
      </c>
      <c r="G403" s="18" t="n">
        <v>2238.09523809524</v>
      </c>
      <c r="H403" s="5"/>
      <c r="I403" s="5" t="n">
        <v>12</v>
      </c>
    </row>
    <row r="404" customFormat="false" ht="10.5" hidden="false" customHeight="false" outlineLevel="0" collapsed="false">
      <c r="A404" s="23" t="s">
        <v>22</v>
      </c>
      <c r="B404" s="15" t="s">
        <v>23</v>
      </c>
      <c r="C404" s="18" t="s">
        <v>24</v>
      </c>
      <c r="D404" s="18" t="s">
        <v>24</v>
      </c>
      <c r="E404" s="18" t="s">
        <v>24</v>
      </c>
      <c r="F404" s="18" t="s">
        <v>24</v>
      </c>
      <c r="G404" s="18" t="s">
        <v>24</v>
      </c>
      <c r="H404" s="5"/>
      <c r="I404" s="5" t="n">
        <v>13</v>
      </c>
    </row>
    <row r="405" customFormat="false" ht="10.5" hidden="false" customHeight="false" outlineLevel="0" collapsed="false">
      <c r="A405" s="23" t="s">
        <v>6</v>
      </c>
      <c r="B405" s="13" t="s">
        <v>7</v>
      </c>
      <c r="C405" s="18" t="s">
        <v>24</v>
      </c>
      <c r="D405" s="18" t="s">
        <v>24</v>
      </c>
      <c r="E405" s="18" t="s">
        <v>24</v>
      </c>
      <c r="F405" s="18" t="s">
        <v>24</v>
      </c>
      <c r="G405" s="18" t="s">
        <v>24</v>
      </c>
      <c r="H405" s="5"/>
      <c r="I405" s="5" t="s">
        <v>24</v>
      </c>
    </row>
    <row r="406" customFormat="false" ht="10.5" hidden="false" customHeight="false" outlineLevel="0" collapsed="false">
      <c r="A406" s="3" t="s">
        <v>69</v>
      </c>
      <c r="B406" s="16" t="s">
        <v>70</v>
      </c>
      <c r="C406" s="5"/>
      <c r="D406" s="17"/>
      <c r="E406" s="17"/>
      <c r="F406" s="17"/>
      <c r="G406" s="17"/>
      <c r="H406" s="5"/>
      <c r="I406" s="5"/>
    </row>
    <row r="407" customFormat="false" ht="10.5" hidden="false" customHeight="false" outlineLevel="0" collapsed="false">
      <c r="A407" s="3"/>
      <c r="B407" s="4"/>
      <c r="C407" s="6" t="n">
        <v>1997</v>
      </c>
      <c r="D407" s="6" t="n">
        <v>1998</v>
      </c>
      <c r="E407" s="6" t="n">
        <v>1999</v>
      </c>
      <c r="F407" s="6" t="n">
        <v>2000</v>
      </c>
      <c r="G407" s="6" t="n">
        <v>2001</v>
      </c>
      <c r="H407" s="5"/>
      <c r="I407" s="5"/>
    </row>
    <row r="408" s="11" customFormat="true" ht="11.25" hidden="false" customHeight="false" outlineLevel="0" collapsed="false">
      <c r="A408" s="8"/>
      <c r="B408" s="9" t="s">
        <v>1</v>
      </c>
      <c r="C408" s="25" t="n">
        <v>112.558602663569</v>
      </c>
      <c r="D408" s="25" t="n">
        <v>119.979049997986</v>
      </c>
      <c r="E408" s="25" t="n">
        <v>126.346146825831</v>
      </c>
      <c r="F408" s="25" t="n">
        <v>120.048254051058</v>
      </c>
      <c r="G408" s="25" t="n">
        <v>117.596168700757</v>
      </c>
    </row>
    <row r="409" customFormat="false" ht="10.5" hidden="false" customHeight="false" outlineLevel="0" collapsed="false">
      <c r="A409" s="26" t="s">
        <v>33</v>
      </c>
      <c r="B409" s="29" t="s">
        <v>19</v>
      </c>
      <c r="C409" s="28" t="n">
        <v>22.8889576244974</v>
      </c>
      <c r="D409" s="28" t="n">
        <v>24.3002153183636</v>
      </c>
      <c r="E409" s="28" t="n">
        <v>25.2774352651048</v>
      </c>
      <c r="F409" s="28" t="n">
        <v>21.5269086357947</v>
      </c>
      <c r="G409" s="28" t="n">
        <v>21.426832237643</v>
      </c>
      <c r="I409" s="5" t="n">
        <v>1</v>
      </c>
    </row>
    <row r="410" customFormat="false" ht="10.5" hidden="false" customHeight="false" outlineLevel="0" collapsed="false">
      <c r="A410" s="26" t="s">
        <v>17</v>
      </c>
      <c r="B410" s="27" t="s">
        <v>18</v>
      </c>
      <c r="C410" s="28" t="n">
        <v>42.5531914893617</v>
      </c>
      <c r="D410" s="28" t="n">
        <v>42.5022448368752</v>
      </c>
      <c r="E410" s="28" t="n">
        <v>42.4768172300329</v>
      </c>
      <c r="F410" s="28" t="n">
        <v>43.7256663671758</v>
      </c>
      <c r="G410" s="28" t="n">
        <v>42.5876010781671</v>
      </c>
      <c r="I410" s="5" t="n">
        <v>3</v>
      </c>
    </row>
    <row r="411" customFormat="false" ht="10.5" hidden="false" customHeight="false" outlineLevel="0" collapsed="false">
      <c r="A411" s="26" t="s">
        <v>20</v>
      </c>
      <c r="B411" s="29" t="s">
        <v>21</v>
      </c>
      <c r="C411" s="28" t="n">
        <v>50.6498470948012</v>
      </c>
      <c r="D411" s="28" t="n">
        <v>50.9118541033435</v>
      </c>
      <c r="E411" s="28" t="n">
        <v>46.4485812398337</v>
      </c>
      <c r="F411" s="28" t="n">
        <v>42.2512497984196</v>
      </c>
      <c r="G411" s="28" t="n">
        <v>42.955064737243</v>
      </c>
      <c r="I411" s="5" t="n">
        <v>4</v>
      </c>
    </row>
    <row r="412" customFormat="false" ht="10.5" hidden="false" customHeight="false" outlineLevel="0" collapsed="false">
      <c r="A412" s="26" t="s">
        <v>4</v>
      </c>
      <c r="B412" s="29" t="s">
        <v>5</v>
      </c>
      <c r="C412" s="28" t="n">
        <v>59.3220338983051</v>
      </c>
      <c r="D412" s="28" t="n">
        <v>59.5238095238095</v>
      </c>
      <c r="E412" s="28" t="n">
        <v>60.3741496598639</v>
      </c>
      <c r="F412" s="28" t="n">
        <v>53.2514080901178</v>
      </c>
      <c r="G412" s="28" t="n">
        <v>52.7799128875224</v>
      </c>
      <c r="I412" s="5" t="n">
        <v>5</v>
      </c>
    </row>
    <row r="413" customFormat="false" ht="10.5" hidden="false" customHeight="false" outlineLevel="0" collapsed="false">
      <c r="A413" s="26" t="s">
        <v>8</v>
      </c>
      <c r="B413" s="29" t="s">
        <v>9</v>
      </c>
      <c r="C413" s="28" t="n">
        <v>77.7777777777778</v>
      </c>
      <c r="D413" s="28" t="n">
        <v>93.0599369085173</v>
      </c>
      <c r="E413" s="28" t="n">
        <v>93.3125972006221</v>
      </c>
      <c r="F413" s="28" t="n">
        <v>94.0819423368741</v>
      </c>
      <c r="G413" s="28" t="n">
        <v>93.4510669610007</v>
      </c>
      <c r="I413" s="5" t="n">
        <v>6</v>
      </c>
    </row>
    <row r="414" customFormat="false" ht="10.5" hidden="false" customHeight="false" outlineLevel="0" collapsed="false">
      <c r="A414" s="26" t="s">
        <v>32</v>
      </c>
      <c r="B414" s="29" t="s">
        <v>12</v>
      </c>
      <c r="C414" s="28" t="s">
        <v>24</v>
      </c>
      <c r="D414" s="28" t="s">
        <v>24</v>
      </c>
      <c r="E414" s="28" t="n">
        <v>115.692307692308</v>
      </c>
      <c r="F414" s="28" t="n">
        <v>131.67701863354</v>
      </c>
      <c r="G414" s="28" t="n">
        <v>125.185551707076</v>
      </c>
      <c r="I414" s="5" t="n">
        <v>7</v>
      </c>
    </row>
    <row r="415" customFormat="false" ht="10.5" hidden="false" customHeight="false" outlineLevel="0" collapsed="false">
      <c r="A415" s="26" t="s">
        <v>15</v>
      </c>
      <c r="B415" s="30" t="s">
        <v>16</v>
      </c>
      <c r="C415" s="28" t="n">
        <v>128.322094406981</v>
      </c>
      <c r="D415" s="28" t="n">
        <v>129.083349831716</v>
      </c>
      <c r="E415" s="28" t="n">
        <v>132.687364049832</v>
      </c>
      <c r="F415" s="28" t="n">
        <v>133.570440624383</v>
      </c>
      <c r="G415" s="28" t="n">
        <v>135.743924125667</v>
      </c>
      <c r="I415" s="5" t="n">
        <v>8</v>
      </c>
    </row>
    <row r="416" customFormat="false" ht="10.5" hidden="false" customHeight="false" outlineLevel="0" collapsed="false">
      <c r="A416" s="26" t="s">
        <v>2</v>
      </c>
      <c r="B416" s="30" t="s">
        <v>3</v>
      </c>
      <c r="C416" s="28" t="n">
        <v>247.506234413965</v>
      </c>
      <c r="D416" s="28" t="n">
        <v>231.276213301378</v>
      </c>
      <c r="E416" s="28" t="n">
        <v>216.123499142367</v>
      </c>
      <c r="F416" s="28" t="n">
        <v>207.567567567568</v>
      </c>
      <c r="G416" s="28" t="n">
        <v>190.918472652219</v>
      </c>
      <c r="I416" s="5" t="n">
        <v>9</v>
      </c>
    </row>
    <row r="417" customFormat="false" ht="10.5" hidden="false" customHeight="false" outlineLevel="0" collapsed="false">
      <c r="A417" s="26" t="s">
        <v>27</v>
      </c>
      <c r="B417" s="29" t="s">
        <v>28</v>
      </c>
      <c r="C417" s="28" t="n">
        <v>176.042356055592</v>
      </c>
      <c r="D417" s="28" t="n">
        <v>205.650459921156</v>
      </c>
      <c r="E417" s="28" t="n">
        <v>203.889585947302</v>
      </c>
      <c r="F417" s="28" t="n">
        <v>205.93471810089</v>
      </c>
      <c r="G417" s="28" t="n">
        <v>191.88767550702</v>
      </c>
      <c r="I417" s="5" t="n">
        <v>10</v>
      </c>
    </row>
    <row r="418" customFormat="false" ht="10.5" hidden="false" customHeight="false" outlineLevel="0" collapsed="false">
      <c r="A418" s="26" t="s">
        <v>22</v>
      </c>
      <c r="B418" s="29" t="s">
        <v>23</v>
      </c>
      <c r="C418" s="28" t="s">
        <v>24</v>
      </c>
      <c r="D418" s="28" t="n">
        <v>299.6632996633</v>
      </c>
      <c r="E418" s="28" t="n">
        <v>302.694136291601</v>
      </c>
      <c r="F418" s="28" t="n">
        <v>308.527131782946</v>
      </c>
      <c r="G418" s="28" t="n">
        <v>301.587301587302</v>
      </c>
      <c r="I418" s="5" t="n">
        <v>11</v>
      </c>
    </row>
    <row r="419" customFormat="false" ht="10.5" hidden="false" customHeight="false" outlineLevel="0" collapsed="false">
      <c r="A419" s="26" t="s">
        <v>10</v>
      </c>
      <c r="B419" s="29" t="s">
        <v>11</v>
      </c>
      <c r="C419" s="28" t="s">
        <v>24</v>
      </c>
      <c r="D419" s="28" t="s">
        <v>24</v>
      </c>
      <c r="E419" s="28" t="n">
        <v>547.474747474748</v>
      </c>
      <c r="F419" s="28" t="n">
        <v>642.201834862385</v>
      </c>
      <c r="G419" s="28" t="n">
        <v>647.706422018349</v>
      </c>
      <c r="I419" s="5" t="n">
        <v>12</v>
      </c>
    </row>
    <row r="420" customFormat="false" ht="10.5" hidden="false" customHeight="false" outlineLevel="0" collapsed="false">
      <c r="A420" s="26" t="s">
        <v>25</v>
      </c>
      <c r="B420" s="29" t="s">
        <v>26</v>
      </c>
      <c r="C420" s="28" t="n">
        <v>647.540983606557</v>
      </c>
      <c r="D420" s="28" t="n">
        <v>721.991701244813</v>
      </c>
      <c r="E420" s="28" t="n">
        <v>836.206896551724</v>
      </c>
      <c r="F420" s="28" t="n">
        <v>823.529411764706</v>
      </c>
      <c r="G420" s="28" t="n">
        <v>754.838709677419</v>
      </c>
      <c r="I420" s="5" t="n">
        <v>13</v>
      </c>
    </row>
    <row r="421" customFormat="false" ht="10.5" hidden="false" customHeight="false" outlineLevel="0" collapsed="false">
      <c r="A421" s="26" t="s">
        <v>13</v>
      </c>
      <c r="B421" s="29" t="s">
        <v>14</v>
      </c>
      <c r="C421" s="28" t="n">
        <v>1878.57142857143</v>
      </c>
      <c r="D421" s="28" t="n">
        <v>1970.14925373134</v>
      </c>
      <c r="E421" s="28" t="n">
        <v>1984.12698412698</v>
      </c>
      <c r="F421" s="28" t="n">
        <v>1901.6393442623</v>
      </c>
      <c r="G421" s="28" t="n">
        <v>2043.47826086957</v>
      </c>
      <c r="I421" s="5" t="n">
        <v>14</v>
      </c>
    </row>
    <row r="422" customFormat="false" ht="10.5" hidden="false" customHeight="false" outlineLevel="0" collapsed="false">
      <c r="A422" s="26" t="s">
        <v>6</v>
      </c>
      <c r="B422" s="27" t="s">
        <v>7</v>
      </c>
      <c r="C422" s="28" t="s">
        <v>24</v>
      </c>
      <c r="D422" s="28" t="s">
        <v>24</v>
      </c>
      <c r="E422" s="28" t="s">
        <v>24</v>
      </c>
      <c r="F422" s="28" t="s">
        <v>24</v>
      </c>
      <c r="G422" s="28" t="s">
        <v>24</v>
      </c>
      <c r="I422" s="5" t="s">
        <v>24</v>
      </c>
    </row>
    <row r="423" customFormat="false" ht="10.5" hidden="false" customHeight="false" outlineLevel="0" collapsed="false">
      <c r="A423" s="3" t="s">
        <v>71</v>
      </c>
      <c r="B423" s="16" t="s">
        <v>72</v>
      </c>
      <c r="C423" s="5"/>
      <c r="D423" s="17"/>
      <c r="E423" s="17"/>
      <c r="F423" s="17"/>
      <c r="G423" s="17"/>
      <c r="H423" s="5"/>
      <c r="I423" s="5"/>
    </row>
    <row r="424" customFormat="false" ht="10.5" hidden="false" customHeight="false" outlineLevel="0" collapsed="false">
      <c r="A424" s="3"/>
      <c r="B424" s="4"/>
      <c r="C424" s="6" t="n">
        <v>1997</v>
      </c>
      <c r="D424" s="6" t="n">
        <v>1998</v>
      </c>
      <c r="E424" s="6" t="n">
        <v>1999</v>
      </c>
      <c r="F424" s="6" t="n">
        <v>2000</v>
      </c>
      <c r="G424" s="6" t="n">
        <v>2001</v>
      </c>
      <c r="H424" s="5"/>
      <c r="I424" s="5"/>
    </row>
    <row r="425" s="11" customFormat="true" ht="11.25" hidden="false" customHeight="false" outlineLevel="0" collapsed="false">
      <c r="A425" s="8"/>
      <c r="B425" s="9" t="s">
        <v>1</v>
      </c>
      <c r="C425" s="25" t="n">
        <v>1.22046523403705</v>
      </c>
      <c r="D425" s="25" t="n">
        <v>1.41074090207117</v>
      </c>
      <c r="E425" s="25" t="n">
        <v>1.67473819546191</v>
      </c>
      <c r="F425" s="25" t="n">
        <v>2.3354676286035</v>
      </c>
      <c r="G425" s="25" t="n">
        <v>2.92580196601163</v>
      </c>
    </row>
    <row r="426" customFormat="false" ht="10.5" hidden="false" customHeight="false" outlineLevel="0" collapsed="false">
      <c r="A426" s="23" t="s">
        <v>6</v>
      </c>
      <c r="B426" s="13" t="s">
        <v>7</v>
      </c>
      <c r="C426" s="18" t="n">
        <v>0.909017893608963</v>
      </c>
      <c r="D426" s="18" t="n">
        <v>0.960802663308541</v>
      </c>
      <c r="E426" s="18" t="n">
        <v>1.1872762366899</v>
      </c>
      <c r="F426" s="18" t="n">
        <v>1.71152264794491</v>
      </c>
      <c r="G426" s="18" t="n">
        <v>2.04929236696986</v>
      </c>
      <c r="H426" s="5"/>
      <c r="I426" s="5" t="n">
        <v>1</v>
      </c>
    </row>
    <row r="427" customFormat="false" ht="10.5" hidden="false" customHeight="false" outlineLevel="0" collapsed="false">
      <c r="A427" s="23" t="s">
        <v>2</v>
      </c>
      <c r="B427" s="13" t="s">
        <v>3</v>
      </c>
      <c r="C427" s="18" t="n">
        <v>0.886036310549124</v>
      </c>
      <c r="D427" s="18" t="n">
        <v>1.55013656959028</v>
      </c>
      <c r="E427" s="18" t="n">
        <v>1.7468237973594</v>
      </c>
      <c r="F427" s="18" t="n">
        <v>2.03294803442405</v>
      </c>
      <c r="G427" s="18" t="n">
        <v>2.70230038529645</v>
      </c>
      <c r="H427" s="5"/>
      <c r="I427" s="5" t="n">
        <v>2</v>
      </c>
    </row>
    <row r="428" customFormat="false" ht="10.5" hidden="false" customHeight="false" outlineLevel="0" collapsed="false">
      <c r="A428" s="23" t="s">
        <v>20</v>
      </c>
      <c r="B428" s="15" t="s">
        <v>21</v>
      </c>
      <c r="C428" s="18" t="n">
        <v>1.34507980947533</v>
      </c>
      <c r="D428" s="18" t="n">
        <v>1.92788870591606</v>
      </c>
      <c r="E428" s="18" t="n">
        <v>2.04911104178668</v>
      </c>
      <c r="F428" s="18" t="n">
        <v>3.1457958044072</v>
      </c>
      <c r="G428" s="18" t="n">
        <v>3.405860474218</v>
      </c>
      <c r="H428" s="5"/>
      <c r="I428" s="5" t="n">
        <v>3</v>
      </c>
    </row>
    <row r="429" customFormat="false" ht="10.5" hidden="false" customHeight="false" outlineLevel="0" collapsed="false">
      <c r="A429" s="23" t="s">
        <v>10</v>
      </c>
      <c r="B429" s="15" t="s">
        <v>11</v>
      </c>
      <c r="C429" s="18" t="n">
        <v>1.51991555242787</v>
      </c>
      <c r="D429" s="18" t="n">
        <v>2.11179285801939</v>
      </c>
      <c r="E429" s="18" t="n">
        <v>2.28004535147392</v>
      </c>
      <c r="F429" s="18" t="n">
        <v>3.08924457378441</v>
      </c>
      <c r="G429" s="18" t="n">
        <v>3.54660041207126</v>
      </c>
      <c r="H429" s="5"/>
      <c r="I429" s="5" t="n">
        <v>4</v>
      </c>
    </row>
    <row r="430" customFormat="false" ht="10.5" hidden="false" customHeight="false" outlineLevel="0" collapsed="false">
      <c r="A430" s="23" t="s">
        <v>15</v>
      </c>
      <c r="B430" s="13" t="s">
        <v>16</v>
      </c>
      <c r="C430" s="18" t="n">
        <v>2.02111366716037</v>
      </c>
      <c r="D430" s="18" t="n">
        <v>2.08100492103783</v>
      </c>
      <c r="E430" s="18" t="n">
        <v>2.22749366157487</v>
      </c>
      <c r="F430" s="18" t="n">
        <v>3.00852964414131</v>
      </c>
      <c r="G430" s="18" t="n">
        <v>3.8058394008271</v>
      </c>
      <c r="H430" s="5"/>
      <c r="I430" s="5" t="n">
        <v>5</v>
      </c>
    </row>
    <row r="431" customFormat="false" ht="10.5" hidden="false" customHeight="false" outlineLevel="0" collapsed="false">
      <c r="A431" s="23" t="s">
        <v>25</v>
      </c>
      <c r="B431" s="15" t="s">
        <v>26</v>
      </c>
      <c r="C431" s="18" t="n">
        <v>1.63096100799476</v>
      </c>
      <c r="D431" s="18" t="n">
        <v>2.08261895893316</v>
      </c>
      <c r="E431" s="18" t="n">
        <v>2.28506929548142</v>
      </c>
      <c r="F431" s="18" t="n">
        <v>2.77665698388002</v>
      </c>
      <c r="G431" s="18" t="n">
        <v>4.03567245736707</v>
      </c>
      <c r="H431" s="5"/>
      <c r="I431" s="5" t="n">
        <v>6</v>
      </c>
    </row>
    <row r="432" customFormat="false" ht="10.5" hidden="false" customHeight="false" outlineLevel="0" collapsed="false">
      <c r="A432" s="23" t="s">
        <v>8</v>
      </c>
      <c r="B432" s="15" t="s">
        <v>9</v>
      </c>
      <c r="C432" s="18" t="n">
        <v>1.32116451016636</v>
      </c>
      <c r="D432" s="18" t="n">
        <v>1.44819177516016</v>
      </c>
      <c r="E432" s="18" t="n">
        <v>1.94479197279483</v>
      </c>
      <c r="F432" s="18" t="n">
        <v>3.25206043956044</v>
      </c>
      <c r="G432" s="18" t="n">
        <v>4.43570861440085</v>
      </c>
      <c r="H432" s="5"/>
      <c r="I432" s="5" t="n">
        <v>8</v>
      </c>
    </row>
    <row r="433" customFormat="false" ht="10.5" hidden="false" customHeight="false" outlineLevel="0" collapsed="false">
      <c r="A433" s="23" t="s">
        <v>27</v>
      </c>
      <c r="B433" s="15" t="s">
        <v>28</v>
      </c>
      <c r="C433" s="18" t="n">
        <v>1.87382911565619</v>
      </c>
      <c r="D433" s="18" t="n">
        <v>2.07956990831696</v>
      </c>
      <c r="E433" s="18" t="n">
        <v>2.47402178738468</v>
      </c>
      <c r="F433" s="18" t="n">
        <v>3.18633260616931</v>
      </c>
      <c r="G433" s="18" t="n">
        <v>4.79816085783266</v>
      </c>
      <c r="H433" s="5"/>
      <c r="I433" s="5" t="n">
        <v>9</v>
      </c>
    </row>
    <row r="434" customFormat="false" ht="10.5" hidden="false" customHeight="false" outlineLevel="0" collapsed="false">
      <c r="A434" s="23" t="s">
        <v>22</v>
      </c>
      <c r="B434" s="15" t="s">
        <v>23</v>
      </c>
      <c r="C434" s="18" t="s">
        <v>24</v>
      </c>
      <c r="D434" s="18" t="n">
        <v>2.56460709362075</v>
      </c>
      <c r="E434" s="18" t="n">
        <v>2.85061287027579</v>
      </c>
      <c r="F434" s="18" t="n">
        <v>3.59588688946015</v>
      </c>
      <c r="G434" s="18" t="n">
        <v>4.88882561376867</v>
      </c>
      <c r="H434" s="5"/>
      <c r="I434" s="5" t="n">
        <v>10</v>
      </c>
    </row>
    <row r="435" customFormat="false" ht="10.5" hidden="false" customHeight="false" outlineLevel="0" collapsed="false">
      <c r="A435" s="23" t="s">
        <v>33</v>
      </c>
      <c r="B435" s="15" t="s">
        <v>19</v>
      </c>
      <c r="C435" s="18" t="n">
        <v>3.17480384324279</v>
      </c>
      <c r="D435" s="18" t="n">
        <v>4.03227355456736</v>
      </c>
      <c r="E435" s="18" t="n">
        <v>6.55764916357602</v>
      </c>
      <c r="F435" s="18" t="n">
        <v>9.17771459940892</v>
      </c>
      <c r="G435" s="18" t="n">
        <v>7.83784860557769</v>
      </c>
      <c r="H435" s="5"/>
      <c r="I435" s="5" t="n">
        <v>11</v>
      </c>
    </row>
    <row r="436" customFormat="false" ht="10.5" hidden="false" customHeight="false" outlineLevel="0" collapsed="false">
      <c r="A436" s="23" t="s">
        <v>17</v>
      </c>
      <c r="B436" s="13" t="s">
        <v>18</v>
      </c>
      <c r="C436" s="18" t="n">
        <v>3.50859640602234</v>
      </c>
      <c r="D436" s="18" t="n">
        <v>3.32850898494415</v>
      </c>
      <c r="E436" s="18" t="n">
        <v>3.51141330743079</v>
      </c>
      <c r="F436" s="18" t="n">
        <v>5.62991743564837</v>
      </c>
      <c r="G436" s="18" t="n">
        <v>8.10053423992229</v>
      </c>
      <c r="H436" s="5"/>
      <c r="I436" s="5" t="n">
        <v>12</v>
      </c>
    </row>
    <row r="437" customFormat="false" ht="10.5" hidden="false" customHeight="false" outlineLevel="0" collapsed="false">
      <c r="A437" s="23" t="s">
        <v>4</v>
      </c>
      <c r="B437" s="15" t="s">
        <v>5</v>
      </c>
      <c r="C437" s="18" t="n">
        <v>5.47250520339247</v>
      </c>
      <c r="D437" s="18" t="n">
        <v>5.39591279865785</v>
      </c>
      <c r="E437" s="18" t="n">
        <v>6.78461365003007</v>
      </c>
      <c r="F437" s="18" t="n">
        <v>6.98252181568528</v>
      </c>
      <c r="G437" s="18" t="n">
        <v>9.69641053543746</v>
      </c>
      <c r="H437" s="5"/>
      <c r="I437" s="5" t="n">
        <v>13</v>
      </c>
    </row>
    <row r="438" customFormat="false" ht="10.5" hidden="false" customHeight="false" outlineLevel="0" collapsed="false">
      <c r="A438" s="23" t="s">
        <v>32</v>
      </c>
      <c r="B438" s="15" t="s">
        <v>12</v>
      </c>
      <c r="C438" s="18" t="n">
        <v>4.83856502242153</v>
      </c>
      <c r="D438" s="18" t="n">
        <v>1.3949610749498</v>
      </c>
      <c r="E438" s="18" t="n">
        <v>4.3891137560491</v>
      </c>
      <c r="F438" s="18" t="n">
        <v>7.83209303492494</v>
      </c>
      <c r="G438" s="18" t="n">
        <v>10.4912587473973</v>
      </c>
      <c r="H438" s="5"/>
      <c r="I438" s="5" t="n">
        <v>14</v>
      </c>
    </row>
    <row r="439" customFormat="false" ht="10.5" hidden="false" customHeight="false" outlineLevel="0" collapsed="false">
      <c r="A439" s="23" t="s">
        <v>13</v>
      </c>
      <c r="B439" s="15" t="s">
        <v>14</v>
      </c>
      <c r="C439" s="18" t="n">
        <v>2.34132290916572</v>
      </c>
      <c r="D439" s="18" t="n">
        <v>3.85631709331131</v>
      </c>
      <c r="E439" s="18" t="n">
        <v>4.27362073957996</v>
      </c>
      <c r="F439" s="18" t="n">
        <v>7.0329209896249</v>
      </c>
      <c r="G439" s="18" t="n">
        <v>12.2755534115881</v>
      </c>
      <c r="H439" s="5"/>
      <c r="I439" s="5" t="n">
        <v>15</v>
      </c>
    </row>
    <row r="440" customFormat="false" ht="10.5" hidden="false" customHeight="false" outlineLevel="0" collapsed="false">
      <c r="A440" s="3" t="s">
        <v>73</v>
      </c>
      <c r="B440" s="16" t="s">
        <v>74</v>
      </c>
      <c r="C440" s="5"/>
      <c r="D440" s="17"/>
      <c r="E440" s="17"/>
      <c r="F440" s="17"/>
      <c r="G440" s="17"/>
      <c r="H440" s="5"/>
      <c r="I440" s="5"/>
    </row>
    <row r="441" customFormat="false" ht="10.5" hidden="false" customHeight="false" outlineLevel="0" collapsed="false">
      <c r="A441" s="3"/>
      <c r="B441" s="4"/>
      <c r="C441" s="6" t="n">
        <v>1997</v>
      </c>
      <c r="D441" s="6" t="n">
        <v>1998</v>
      </c>
      <c r="E441" s="6" t="n">
        <v>1999</v>
      </c>
      <c r="F441" s="6" t="n">
        <v>2000</v>
      </c>
      <c r="G441" s="6" t="n">
        <v>2001</v>
      </c>
      <c r="H441" s="5"/>
      <c r="I441" s="5"/>
    </row>
    <row r="442" s="11" customFormat="true" ht="11.25" hidden="false" customHeight="false" outlineLevel="0" collapsed="false">
      <c r="A442" s="8"/>
      <c r="B442" s="9" t="s">
        <v>1</v>
      </c>
      <c r="C442" s="25" t="n">
        <v>1.54251695266783</v>
      </c>
      <c r="D442" s="25" t="n">
        <v>1.77509454183622</v>
      </c>
      <c r="E442" s="25" t="n">
        <v>2.10911342345014</v>
      </c>
      <c r="F442" s="25" t="n">
        <v>3.05478359625688</v>
      </c>
      <c r="G442" s="25" t="n">
        <v>4.04315750874563</v>
      </c>
    </row>
    <row r="443" customFormat="false" ht="10.5" hidden="false" customHeight="false" outlineLevel="0" collapsed="false">
      <c r="A443" s="23" t="s">
        <v>6</v>
      </c>
      <c r="B443" s="13" t="s">
        <v>7</v>
      </c>
      <c r="C443" s="18" t="n">
        <v>1.14089233656408</v>
      </c>
      <c r="D443" s="18" t="n">
        <v>1.20146558768557</v>
      </c>
      <c r="E443" s="18" t="n">
        <v>1.48052776168201</v>
      </c>
      <c r="F443" s="18" t="n">
        <v>2.20967429418837</v>
      </c>
      <c r="G443" s="18" t="n">
        <v>2.92442066743314</v>
      </c>
      <c r="H443" s="5"/>
      <c r="I443" s="5" t="n">
        <v>1</v>
      </c>
    </row>
    <row r="444" customFormat="false" ht="10.5" hidden="false" customHeight="false" outlineLevel="0" collapsed="false">
      <c r="A444" s="23" t="s">
        <v>2</v>
      </c>
      <c r="B444" s="13" t="s">
        <v>3</v>
      </c>
      <c r="C444" s="18" t="n">
        <v>0.95183572066243</v>
      </c>
      <c r="D444" s="18" t="n">
        <v>1.66655327083963</v>
      </c>
      <c r="E444" s="18" t="n">
        <v>1.86653088139644</v>
      </c>
      <c r="F444" s="18" t="n">
        <v>2.34160219997233</v>
      </c>
      <c r="G444" s="18" t="n">
        <v>2.98415639328738</v>
      </c>
      <c r="H444" s="5"/>
      <c r="I444" s="5" t="n">
        <v>2</v>
      </c>
    </row>
    <row r="445" customFormat="false" ht="10.5" hidden="false" customHeight="false" outlineLevel="0" collapsed="false">
      <c r="A445" s="23" t="s">
        <v>15</v>
      </c>
      <c r="B445" s="13" t="s">
        <v>16</v>
      </c>
      <c r="C445" s="18" t="n">
        <v>2.56151575785896</v>
      </c>
      <c r="D445" s="18" t="n">
        <v>2.66545134932778</v>
      </c>
      <c r="E445" s="18" t="n">
        <v>2.8239468655658</v>
      </c>
      <c r="F445" s="18" t="n">
        <v>3.81418262842658</v>
      </c>
      <c r="G445" s="18" t="n">
        <v>4.95865779638874</v>
      </c>
      <c r="H445" s="5"/>
      <c r="I445" s="5" t="n">
        <v>4</v>
      </c>
    </row>
    <row r="446" customFormat="false" ht="10.5" hidden="false" customHeight="false" outlineLevel="0" collapsed="false">
      <c r="A446" s="23" t="s">
        <v>20</v>
      </c>
      <c r="B446" s="15" t="s">
        <v>21</v>
      </c>
      <c r="C446" s="18" t="n">
        <v>1.78048498363601</v>
      </c>
      <c r="D446" s="18" t="n">
        <v>2.60855867916441</v>
      </c>
      <c r="E446" s="18" t="n">
        <v>3.4039428934532</v>
      </c>
      <c r="F446" s="18" t="n">
        <v>6.24462319130467</v>
      </c>
      <c r="G446" s="18" t="n">
        <v>5.47442616181893</v>
      </c>
      <c r="H446" s="5"/>
      <c r="I446" s="5" t="n">
        <v>5</v>
      </c>
    </row>
    <row r="447" customFormat="false" ht="10.5" hidden="false" customHeight="false" outlineLevel="0" collapsed="false">
      <c r="A447" s="23" t="s">
        <v>10</v>
      </c>
      <c r="B447" s="15" t="s">
        <v>11</v>
      </c>
      <c r="C447" s="18" t="n">
        <v>2.20387755102041</v>
      </c>
      <c r="D447" s="18" t="n">
        <v>3.06537228357677</v>
      </c>
      <c r="E447" s="18" t="n">
        <v>3.2221826597828</v>
      </c>
      <c r="F447" s="18" t="n">
        <v>4.69362564480472</v>
      </c>
      <c r="G447" s="18" t="n">
        <v>5.50988514404067</v>
      </c>
      <c r="H447" s="5"/>
      <c r="I447" s="5" t="n">
        <v>6</v>
      </c>
    </row>
    <row r="448" customFormat="false" ht="10.5" hidden="false" customHeight="false" outlineLevel="0" collapsed="false">
      <c r="A448" s="23" t="s">
        <v>8</v>
      </c>
      <c r="B448" s="15" t="s">
        <v>9</v>
      </c>
      <c r="C448" s="18" t="n">
        <v>1.73092396466954</v>
      </c>
      <c r="D448" s="18" t="n">
        <v>2.30141063946756</v>
      </c>
      <c r="E448" s="18" t="n">
        <v>2.75699321509344</v>
      </c>
      <c r="F448" s="18" t="n">
        <v>4.38531244482905</v>
      </c>
      <c r="G448" s="18" t="n">
        <v>5.79765720644847</v>
      </c>
      <c r="H448" s="5"/>
      <c r="I448" s="5" t="n">
        <v>7</v>
      </c>
    </row>
    <row r="449" customFormat="false" ht="10.5" hidden="false" customHeight="false" outlineLevel="0" collapsed="false">
      <c r="A449" s="23" t="s">
        <v>27</v>
      </c>
      <c r="B449" s="15" t="s">
        <v>28</v>
      </c>
      <c r="C449" s="18" t="n">
        <v>2.18607314319041</v>
      </c>
      <c r="D449" s="18" t="n">
        <v>2.66357258909392</v>
      </c>
      <c r="E449" s="18" t="n">
        <v>2.92905557572389</v>
      </c>
      <c r="F449" s="18" t="n">
        <v>3.62933142557625</v>
      </c>
      <c r="G449" s="18" t="n">
        <v>5.86129746242488</v>
      </c>
      <c r="H449" s="5"/>
      <c r="I449" s="5" t="n">
        <v>8</v>
      </c>
    </row>
    <row r="450" customFormat="false" ht="10.5" hidden="false" customHeight="false" outlineLevel="0" collapsed="false">
      <c r="A450" s="23" t="s">
        <v>25</v>
      </c>
      <c r="B450" s="15" t="s">
        <v>26</v>
      </c>
      <c r="C450" s="18" t="n">
        <v>2.67030479806164</v>
      </c>
      <c r="D450" s="18" t="n">
        <v>3.54878431372549</v>
      </c>
      <c r="E450" s="18" t="n">
        <v>3.56337514970979</v>
      </c>
      <c r="F450" s="18" t="n">
        <v>4.54733477250083</v>
      </c>
      <c r="G450" s="18" t="n">
        <v>5.86226129483</v>
      </c>
      <c r="H450" s="5"/>
      <c r="I450" s="5" t="n">
        <v>9</v>
      </c>
    </row>
    <row r="451" customFormat="false" ht="10.5" hidden="false" customHeight="false" outlineLevel="0" collapsed="false">
      <c r="A451" s="23" t="s">
        <v>22</v>
      </c>
      <c r="B451" s="15" t="s">
        <v>23</v>
      </c>
      <c r="C451" s="18" t="s">
        <v>24</v>
      </c>
      <c r="D451" s="18" t="n">
        <v>2.78067672238076</v>
      </c>
      <c r="E451" s="18" t="n">
        <v>3.06339187705818</v>
      </c>
      <c r="F451" s="18" t="n">
        <v>4.73207036535859</v>
      </c>
      <c r="G451" s="18" t="n">
        <v>6.3319947549582</v>
      </c>
      <c r="H451" s="5"/>
      <c r="I451" s="5" t="n">
        <v>10</v>
      </c>
    </row>
    <row r="452" customFormat="false" ht="10.5" hidden="false" customHeight="false" outlineLevel="0" collapsed="false">
      <c r="A452" s="23" t="s">
        <v>17</v>
      </c>
      <c r="B452" s="13" t="s">
        <v>18</v>
      </c>
      <c r="C452" s="18" t="n">
        <v>3.5706801107157</v>
      </c>
      <c r="D452" s="18" t="n">
        <v>3.53359113173498</v>
      </c>
      <c r="E452" s="18" t="n">
        <v>3.72596098099451</v>
      </c>
      <c r="F452" s="18" t="n">
        <v>5.91670069416088</v>
      </c>
      <c r="G452" s="18" t="n">
        <v>8.73593681255369</v>
      </c>
      <c r="H452" s="5"/>
      <c r="I452" s="5" t="n">
        <v>11</v>
      </c>
    </row>
    <row r="453" customFormat="false" ht="10.5" hidden="false" customHeight="false" outlineLevel="0" collapsed="false">
      <c r="A453" s="23" t="s">
        <v>32</v>
      </c>
      <c r="B453" s="15" t="s">
        <v>12</v>
      </c>
      <c r="C453" s="18" t="n">
        <v>4.83856502242153</v>
      </c>
      <c r="D453" s="18" t="n">
        <v>1.3949610749498</v>
      </c>
      <c r="E453" s="18" t="n">
        <v>4.3891137560491</v>
      </c>
      <c r="F453" s="18" t="n">
        <v>7.83209303492494</v>
      </c>
      <c r="G453" s="18" t="n">
        <v>10.4912587473973</v>
      </c>
      <c r="H453" s="5"/>
      <c r="I453" s="5" t="n">
        <v>12</v>
      </c>
    </row>
    <row r="454" customFormat="false" ht="10.5" hidden="false" customHeight="false" outlineLevel="0" collapsed="false">
      <c r="A454" s="23" t="s">
        <v>33</v>
      </c>
      <c r="B454" s="15" t="s">
        <v>19</v>
      </c>
      <c r="C454" s="18" t="n">
        <v>3.17480384324279</v>
      </c>
      <c r="D454" s="18" t="n">
        <v>4.03227355456736</v>
      </c>
      <c r="E454" s="18" t="n">
        <v>6.55764916357602</v>
      </c>
      <c r="F454" s="18" t="n">
        <v>9.17771459940892</v>
      </c>
      <c r="G454" s="18" t="n">
        <v>10.8219464431096</v>
      </c>
      <c r="H454" s="5"/>
      <c r="I454" s="5" t="n">
        <v>13</v>
      </c>
    </row>
    <row r="455" customFormat="false" ht="10.5" hidden="false" customHeight="false" outlineLevel="0" collapsed="false">
      <c r="A455" s="23" t="s">
        <v>4</v>
      </c>
      <c r="B455" s="15" t="s">
        <v>5</v>
      </c>
      <c r="C455" s="18" t="n">
        <v>6.67645445751499</v>
      </c>
      <c r="D455" s="18" t="n">
        <v>6.60722195985832</v>
      </c>
      <c r="E455" s="18" t="n">
        <v>8.30811257407343</v>
      </c>
      <c r="F455" s="18" t="n">
        <v>9.07777217782908</v>
      </c>
      <c r="G455" s="18" t="n">
        <v>12.5762105432547</v>
      </c>
      <c r="H455" s="5"/>
      <c r="I455" s="5" t="n">
        <v>14</v>
      </c>
    </row>
    <row r="456" customFormat="false" ht="10.5" hidden="false" customHeight="false" outlineLevel="0" collapsed="false">
      <c r="A456" s="23" t="s">
        <v>13</v>
      </c>
      <c r="B456" s="15" t="s">
        <v>14</v>
      </c>
      <c r="C456" s="18" t="n">
        <v>3.39843516693544</v>
      </c>
      <c r="D456" s="18" t="n">
        <v>5.26588787154391</v>
      </c>
      <c r="E456" s="18" t="n">
        <v>8.59599835548856</v>
      </c>
      <c r="F456" s="18" t="n">
        <v>14.2167459869323</v>
      </c>
      <c r="G456" s="18" t="n">
        <v>19.4997871434653</v>
      </c>
      <c r="H456" s="5"/>
      <c r="I456" s="5" t="n">
        <v>15</v>
      </c>
    </row>
    <row r="457" customFormat="false" ht="10.5" hidden="false" customHeight="false" outlineLevel="0" collapsed="false">
      <c r="A457" s="3" t="s">
        <v>75</v>
      </c>
      <c r="B457" s="16" t="s">
        <v>76</v>
      </c>
      <c r="C457" s="5"/>
      <c r="D457" s="17"/>
      <c r="E457" s="17"/>
      <c r="F457" s="17"/>
      <c r="G457" s="17"/>
      <c r="H457" s="5"/>
      <c r="I457" s="5"/>
    </row>
    <row r="458" customFormat="false" ht="10.5" hidden="false" customHeight="false" outlineLevel="0" collapsed="false">
      <c r="A458" s="3"/>
      <c r="B458" s="4"/>
      <c r="C458" s="6" t="n">
        <v>1997</v>
      </c>
      <c r="D458" s="6" t="n">
        <v>1998</v>
      </c>
      <c r="E458" s="6" t="n">
        <v>1999</v>
      </c>
      <c r="F458" s="6" t="n">
        <v>2000</v>
      </c>
      <c r="G458" s="6" t="n">
        <v>2001</v>
      </c>
      <c r="H458" s="5"/>
      <c r="I458" s="5"/>
    </row>
    <row r="459" s="11" customFormat="true" ht="11.25" hidden="false" customHeight="false" outlineLevel="0" collapsed="false">
      <c r="A459" s="8"/>
      <c r="B459" s="9" t="s">
        <v>1</v>
      </c>
      <c r="C459" s="10" t="n">
        <v>0.0897855866587254</v>
      </c>
      <c r="D459" s="10" t="n">
        <v>0.098599896288614</v>
      </c>
      <c r="E459" s="10" t="n">
        <v>0.094158164922997</v>
      </c>
      <c r="F459" s="10" t="n">
        <v>0.088304530056841</v>
      </c>
      <c r="G459" s="10" t="n">
        <v>0.089895159491412</v>
      </c>
    </row>
    <row r="460" customFormat="false" ht="10.5" hidden="false" customHeight="false" outlineLevel="0" collapsed="false">
      <c r="A460" s="23" t="s">
        <v>10</v>
      </c>
      <c r="B460" s="15" t="s">
        <v>11</v>
      </c>
      <c r="C460" s="14" t="s">
        <v>24</v>
      </c>
      <c r="D460" s="14" t="s">
        <v>24</v>
      </c>
      <c r="E460" s="14" t="n">
        <v>0.000987166831194472</v>
      </c>
      <c r="F460" s="14" t="n">
        <v>0</v>
      </c>
      <c r="G460" s="14" t="n">
        <v>0</v>
      </c>
      <c r="H460" s="5"/>
      <c r="I460" s="5" t="n">
        <v>1</v>
      </c>
    </row>
    <row r="461" customFormat="false" ht="10.5" hidden="false" customHeight="false" outlineLevel="0" collapsed="false">
      <c r="A461" s="23" t="s">
        <v>33</v>
      </c>
      <c r="B461" s="15" t="s">
        <v>19</v>
      </c>
      <c r="C461" s="14" t="n">
        <v>0.000810810810810811</v>
      </c>
      <c r="D461" s="14" t="n">
        <v>0.000810810810810811</v>
      </c>
      <c r="E461" s="14" t="n">
        <v>0</v>
      </c>
      <c r="F461" s="14" t="n">
        <v>0.00099403578528827</v>
      </c>
      <c r="G461" s="14" t="n">
        <v>0.000719079578139981</v>
      </c>
      <c r="H461" s="5"/>
      <c r="I461" s="5" t="n">
        <v>2</v>
      </c>
    </row>
    <row r="462" customFormat="false" ht="10.5" hidden="false" customHeight="false" outlineLevel="0" collapsed="false">
      <c r="A462" s="23" t="s">
        <v>15</v>
      </c>
      <c r="B462" s="13" t="s">
        <v>16</v>
      </c>
      <c r="C462" s="14" t="n">
        <v>0.0002040399918384</v>
      </c>
      <c r="D462" s="14" t="n">
        <v>0.000408079983676801</v>
      </c>
      <c r="E462" s="14" t="n">
        <v>0</v>
      </c>
      <c r="F462" s="14" t="n">
        <v>0.000407414952128743</v>
      </c>
      <c r="G462" s="14" t="n">
        <v>0.00162965980851497</v>
      </c>
      <c r="H462" s="5"/>
      <c r="I462" s="5" t="n">
        <v>3</v>
      </c>
    </row>
    <row r="463" customFormat="false" ht="10.5" hidden="false" customHeight="false" outlineLevel="0" collapsed="false">
      <c r="A463" s="23" t="s">
        <v>4</v>
      </c>
      <c r="B463" s="15" t="s">
        <v>5</v>
      </c>
      <c r="C463" s="14" t="n">
        <v>0.00242130750605327</v>
      </c>
      <c r="D463" s="14" t="n">
        <v>0.00303766707168894</v>
      </c>
      <c r="E463" s="14" t="n">
        <v>0.00303766707168894</v>
      </c>
      <c r="F463" s="14" t="n">
        <v>0.00225806451612903</v>
      </c>
      <c r="G463" s="14" t="n">
        <v>0.00290322580645161</v>
      </c>
      <c r="H463" s="5"/>
      <c r="I463" s="5" t="n">
        <v>4</v>
      </c>
    </row>
    <row r="464" customFormat="false" ht="10.5" hidden="false" customHeight="false" outlineLevel="0" collapsed="false">
      <c r="A464" s="23" t="s">
        <v>8</v>
      </c>
      <c r="B464" s="15" t="s">
        <v>9</v>
      </c>
      <c r="C464" s="14" t="n">
        <v>0.030379746835443</v>
      </c>
      <c r="D464" s="14" t="n">
        <v>0.0324189526184539</v>
      </c>
      <c r="E464" s="14" t="n">
        <v>0.0072463768115942</v>
      </c>
      <c r="F464" s="14" t="n">
        <v>0.0023094688221709</v>
      </c>
      <c r="G464" s="14" t="n">
        <v>0.0112612612612613</v>
      </c>
      <c r="H464" s="5"/>
      <c r="I464" s="5" t="n">
        <v>5</v>
      </c>
    </row>
    <row r="465" customFormat="false" ht="10.5" hidden="false" customHeight="false" outlineLevel="0" collapsed="false">
      <c r="A465" s="23" t="s">
        <v>32</v>
      </c>
      <c r="B465" s="15" t="s">
        <v>12</v>
      </c>
      <c r="C465" s="14" t="s">
        <v>24</v>
      </c>
      <c r="D465" s="14" t="s">
        <v>24</v>
      </c>
      <c r="E465" s="14" t="n">
        <v>0.00841346153846154</v>
      </c>
      <c r="F465" s="14" t="n">
        <v>0.0417661097852029</v>
      </c>
      <c r="G465" s="14" t="n">
        <v>0.029467680608365</v>
      </c>
      <c r="H465" s="5"/>
      <c r="I465" s="5" t="n">
        <v>6</v>
      </c>
    </row>
    <row r="466" customFormat="false" ht="10.5" hidden="false" customHeight="false" outlineLevel="0" collapsed="false">
      <c r="A466" s="23" t="s">
        <v>25</v>
      </c>
      <c r="B466" s="15" t="s">
        <v>26</v>
      </c>
      <c r="C466" s="14" t="n">
        <v>0.0516431924882629</v>
      </c>
      <c r="D466" s="14" t="n">
        <v>0.0568720379146919</v>
      </c>
      <c r="E466" s="14" t="n">
        <v>0.0736842105263158</v>
      </c>
      <c r="F466" s="14" t="n">
        <v>0.0694444444444445</v>
      </c>
      <c r="G466" s="14" t="n">
        <v>0.049792531120332</v>
      </c>
      <c r="H466" s="5"/>
      <c r="I466" s="5" t="n">
        <v>7</v>
      </c>
    </row>
    <row r="467" customFormat="false" ht="10.5" hidden="false" customHeight="false" outlineLevel="0" collapsed="false">
      <c r="A467" s="23" t="s">
        <v>2</v>
      </c>
      <c r="B467" s="13" t="s">
        <v>3</v>
      </c>
      <c r="C467" s="14" t="n">
        <v>0.154263565891473</v>
      </c>
      <c r="D467" s="14" t="n">
        <v>0.148339483394834</v>
      </c>
      <c r="E467" s="14" t="n">
        <v>0.205450733752621</v>
      </c>
      <c r="F467" s="14" t="n">
        <v>0.212793733681462</v>
      </c>
      <c r="G467" s="14" t="n">
        <v>0.21358024691358</v>
      </c>
      <c r="H467" s="5"/>
      <c r="I467" s="5" t="n">
        <v>9</v>
      </c>
    </row>
    <row r="468" customFormat="false" ht="10.5" hidden="false" customHeight="false" outlineLevel="0" collapsed="false">
      <c r="A468" s="23" t="s">
        <v>20</v>
      </c>
      <c r="B468" s="15" t="s">
        <v>21</v>
      </c>
      <c r="C468" s="14" t="n">
        <v>0.160220994475138</v>
      </c>
      <c r="D468" s="14" t="n">
        <v>0.130755064456722</v>
      </c>
      <c r="E468" s="14" t="n">
        <v>0.187845303867403</v>
      </c>
      <c r="F468" s="14" t="n">
        <v>0.175502742230347</v>
      </c>
      <c r="G468" s="14" t="n">
        <v>0.358260869565217</v>
      </c>
      <c r="H468" s="5"/>
      <c r="I468" s="5" t="n">
        <v>10</v>
      </c>
    </row>
    <row r="469" customFormat="false" ht="10.5" hidden="false" customHeight="false" outlineLevel="0" collapsed="false">
      <c r="A469" s="23" t="s">
        <v>17</v>
      </c>
      <c r="B469" s="13" t="s">
        <v>18</v>
      </c>
      <c r="C469" s="14" t="n">
        <v>0.740740740740741</v>
      </c>
      <c r="D469" s="14" t="n">
        <v>0.754601226993865</v>
      </c>
      <c r="E469" s="14" t="n">
        <v>0.769938650306749</v>
      </c>
      <c r="F469" s="14" t="n">
        <v>0.768292682926829</v>
      </c>
      <c r="G469" s="14" t="n">
        <v>0.775075987841945</v>
      </c>
      <c r="H469" s="5"/>
      <c r="I469" s="5" t="n">
        <v>11</v>
      </c>
    </row>
    <row r="470" customFormat="false" ht="10.5" hidden="false" customHeight="false" outlineLevel="0" collapsed="false">
      <c r="A470" s="23" t="s">
        <v>27</v>
      </c>
      <c r="B470" s="15" t="s">
        <v>28</v>
      </c>
      <c r="C470" s="14" t="n">
        <v>1.225</v>
      </c>
      <c r="D470" s="14" t="n">
        <v>1.04651162790698</v>
      </c>
      <c r="E470" s="14" t="n">
        <v>0.883977900552486</v>
      </c>
      <c r="F470" s="14" t="n">
        <v>1.08196721311475</v>
      </c>
      <c r="G470" s="14" t="n">
        <v>0.78974358974359</v>
      </c>
      <c r="H470" s="5"/>
      <c r="I470" s="5" t="n">
        <v>12</v>
      </c>
    </row>
    <row r="471" customFormat="false" ht="10.5" hidden="false" customHeight="false" outlineLevel="0" collapsed="false">
      <c r="A471" s="23" t="s">
        <v>13</v>
      </c>
      <c r="B471" s="15" t="s">
        <v>14</v>
      </c>
      <c r="C471" s="14" t="n">
        <v>1.78346456692913</v>
      </c>
      <c r="D471" s="14" t="n">
        <v>2.45081967213115</v>
      </c>
      <c r="E471" s="14" t="n">
        <v>2.66086956521739</v>
      </c>
      <c r="F471" s="14" t="n">
        <v>2.71171171171171</v>
      </c>
      <c r="G471" s="14" t="n">
        <v>2.77619047619048</v>
      </c>
      <c r="H471" s="5"/>
      <c r="I471" s="5" t="n">
        <v>13</v>
      </c>
    </row>
    <row r="472" customFormat="false" ht="10.5" hidden="false" customHeight="false" outlineLevel="0" collapsed="false">
      <c r="A472" s="23" t="s">
        <v>22</v>
      </c>
      <c r="B472" s="15" t="s">
        <v>23</v>
      </c>
      <c r="C472" s="14" t="s">
        <v>24</v>
      </c>
      <c r="D472" s="14" t="s">
        <v>24</v>
      </c>
      <c r="E472" s="14" t="s">
        <v>24</v>
      </c>
      <c r="F472" s="14" t="s">
        <v>24</v>
      </c>
      <c r="G472" s="14" t="s">
        <v>24</v>
      </c>
      <c r="H472" s="5"/>
      <c r="I472" s="5" t="n">
        <v>14</v>
      </c>
    </row>
    <row r="473" customFormat="false" ht="10.5" hidden="false" customHeight="false" outlineLevel="0" collapsed="false">
      <c r="A473" s="23" t="s">
        <v>6</v>
      </c>
      <c r="B473" s="13" t="s">
        <v>7</v>
      </c>
      <c r="C473" s="14" t="s">
        <v>24</v>
      </c>
      <c r="D473" s="14" t="s">
        <v>24</v>
      </c>
      <c r="E473" s="14" t="s">
        <v>24</v>
      </c>
      <c r="F473" s="14" t="s">
        <v>24</v>
      </c>
      <c r="G473" s="14" t="s">
        <v>24</v>
      </c>
      <c r="H473" s="5"/>
      <c r="I473" s="5" t="s">
        <v>24</v>
      </c>
    </row>
    <row r="474" customFormat="false" ht="10.5" hidden="false" customHeight="false" outlineLevel="0" collapsed="false">
      <c r="A474" s="3" t="s">
        <v>77</v>
      </c>
      <c r="B474" s="16" t="s">
        <v>78</v>
      </c>
      <c r="C474" s="5"/>
      <c r="D474" s="17"/>
      <c r="E474" s="17"/>
      <c r="F474" s="17"/>
      <c r="G474" s="17"/>
      <c r="H474" s="5"/>
      <c r="I474" s="5"/>
    </row>
    <row r="475" customFormat="false" ht="10.5" hidden="false" customHeight="false" outlineLevel="0" collapsed="false">
      <c r="A475" s="3"/>
      <c r="B475" s="4"/>
      <c r="C475" s="6" t="n">
        <v>1997</v>
      </c>
      <c r="D475" s="6" t="n">
        <v>1998</v>
      </c>
      <c r="E475" s="6" t="n">
        <v>1999</v>
      </c>
      <c r="F475" s="6" t="n">
        <v>2000</v>
      </c>
      <c r="G475" s="6" t="n">
        <v>2001</v>
      </c>
      <c r="H475" s="5"/>
      <c r="I475" s="5"/>
    </row>
    <row r="476" s="11" customFormat="true" ht="11.25" hidden="false" customHeight="false" outlineLevel="0" collapsed="false">
      <c r="A476" s="8"/>
      <c r="B476" s="9" t="s">
        <v>1</v>
      </c>
      <c r="C476" s="10" t="n">
        <v>0.869293958614953</v>
      </c>
      <c r="D476" s="10" t="n">
        <v>1.45531853708135</v>
      </c>
      <c r="E476" s="10" t="n">
        <v>0.955877586379628</v>
      </c>
      <c r="F476" s="10" t="n">
        <v>0.938008224683908</v>
      </c>
      <c r="G476" s="10" t="n">
        <v>0.968885187105328</v>
      </c>
    </row>
    <row r="477" customFormat="false" ht="10.5" hidden="false" customHeight="false" outlineLevel="0" collapsed="false">
      <c r="A477" s="23" t="s">
        <v>10</v>
      </c>
      <c r="B477" s="15" t="s">
        <v>11</v>
      </c>
      <c r="C477" s="14" t="s">
        <v>24</v>
      </c>
      <c r="D477" s="14" t="s">
        <v>24</v>
      </c>
      <c r="E477" s="14" t="n">
        <v>0.0103092783505155</v>
      </c>
      <c r="F477" s="14" t="n">
        <v>0</v>
      </c>
      <c r="G477" s="14" t="n">
        <v>0</v>
      </c>
      <c r="H477" s="5"/>
      <c r="I477" s="5" t="n">
        <v>1</v>
      </c>
    </row>
    <row r="478" customFormat="false" ht="10.5" hidden="false" customHeight="false" outlineLevel="0" collapsed="false">
      <c r="A478" s="23" t="s">
        <v>15</v>
      </c>
      <c r="B478" s="13" t="s">
        <v>16</v>
      </c>
      <c r="C478" s="14" t="n">
        <v>0.00400801603206413</v>
      </c>
      <c r="D478" s="14" t="n">
        <v>0.00802246289610911</v>
      </c>
      <c r="E478" s="14" t="n">
        <v>0</v>
      </c>
      <c r="F478" s="14" t="n">
        <v>0.00765110941086458</v>
      </c>
      <c r="G478" s="14" t="n">
        <v>0.0306044376434583</v>
      </c>
      <c r="H478" s="5"/>
      <c r="I478" s="5" t="n">
        <v>2</v>
      </c>
    </row>
    <row r="479" customFormat="false" ht="10.5" hidden="false" customHeight="false" outlineLevel="0" collapsed="false">
      <c r="A479" s="23" t="s">
        <v>25</v>
      </c>
      <c r="B479" s="15" t="s">
        <v>26</v>
      </c>
      <c r="C479" s="14" t="n">
        <v>0.169753086419753</v>
      </c>
      <c r="D479" s="14" t="n">
        <v>0.166666666666667</v>
      </c>
      <c r="E479" s="14" t="n">
        <v>0.214723926380368</v>
      </c>
      <c r="F479" s="14" t="n">
        <v>0.172413793103448</v>
      </c>
      <c r="G479" s="14" t="n">
        <v>0.116731517509728</v>
      </c>
      <c r="H479" s="5"/>
      <c r="I479" s="5" t="n">
        <v>3</v>
      </c>
    </row>
    <row r="480" customFormat="false" ht="10.5" hidden="false" customHeight="false" outlineLevel="0" collapsed="false">
      <c r="A480" s="23" t="s">
        <v>6</v>
      </c>
      <c r="B480" s="13" t="s">
        <v>7</v>
      </c>
      <c r="C480" s="14" t="n">
        <v>0.0695410292072323</v>
      </c>
      <c r="D480" s="14" t="s">
        <v>24</v>
      </c>
      <c r="E480" s="14" t="n">
        <v>0.0826446280991736</v>
      </c>
      <c r="F480" s="14" t="n">
        <v>0.068407960199005</v>
      </c>
      <c r="G480" s="14" t="n">
        <v>0.12434456928839</v>
      </c>
      <c r="H480" s="5"/>
      <c r="I480" s="5" t="n">
        <v>4</v>
      </c>
    </row>
    <row r="481" customFormat="false" ht="10.5" hidden="false" customHeight="false" outlineLevel="0" collapsed="false">
      <c r="A481" s="23" t="s">
        <v>8</v>
      </c>
      <c r="B481" s="15" t="s">
        <v>9</v>
      </c>
      <c r="C481" s="14" t="n">
        <v>0.5</v>
      </c>
      <c r="D481" s="14" t="n">
        <v>0.333333333333333</v>
      </c>
      <c r="E481" s="14" t="n">
        <v>0.0769230769230769</v>
      </c>
      <c r="F481" s="14" t="n">
        <v>0.0256410256410256</v>
      </c>
      <c r="G481" s="14" t="n">
        <v>0.128205128205128</v>
      </c>
      <c r="H481" s="5"/>
      <c r="I481" s="5" t="n">
        <v>5</v>
      </c>
    </row>
    <row r="482" customFormat="false" ht="10.5" hidden="false" customHeight="false" outlineLevel="0" collapsed="false">
      <c r="A482" s="23" t="s">
        <v>33</v>
      </c>
      <c r="B482" s="15" t="s">
        <v>19</v>
      </c>
      <c r="C482" s="14" t="n">
        <v>0.260869565217391</v>
      </c>
      <c r="D482" s="14" t="n">
        <v>0.260869565217391</v>
      </c>
      <c r="E482" s="14" t="n">
        <v>0</v>
      </c>
      <c r="F482" s="14" t="n">
        <v>0.327868852459016</v>
      </c>
      <c r="G482" s="14" t="n">
        <v>0.245901639344262</v>
      </c>
      <c r="H482" s="5"/>
      <c r="I482" s="5" t="n">
        <v>6</v>
      </c>
    </row>
    <row r="483" customFormat="false" ht="10.5" hidden="false" customHeight="false" outlineLevel="0" collapsed="false">
      <c r="A483" s="23" t="s">
        <v>32</v>
      </c>
      <c r="B483" s="15" t="s">
        <v>12</v>
      </c>
      <c r="C483" s="14" t="n">
        <v>0.288288288288288</v>
      </c>
      <c r="D483" s="14" t="n">
        <v>0.118395737753441</v>
      </c>
      <c r="E483" s="14" t="n">
        <v>0.103596270534261</v>
      </c>
      <c r="F483" s="14" t="n">
        <v>0.364545359858348</v>
      </c>
      <c r="G483" s="14" t="n">
        <v>0.298507462686567</v>
      </c>
      <c r="H483" s="5"/>
      <c r="I483" s="5" t="n">
        <v>7</v>
      </c>
    </row>
    <row r="484" customFormat="false" ht="10.5" hidden="false" customHeight="false" outlineLevel="0" collapsed="false">
      <c r="A484" s="23" t="s">
        <v>4</v>
      </c>
      <c r="B484" s="15" t="s">
        <v>5</v>
      </c>
      <c r="C484" s="14" t="n">
        <v>0.43010752688172</v>
      </c>
      <c r="D484" s="14" t="n">
        <v>0.537634408602151</v>
      </c>
      <c r="E484" s="14" t="n">
        <v>0.537634408602151</v>
      </c>
      <c r="F484" s="14" t="n">
        <v>0.660377358490566</v>
      </c>
      <c r="G484" s="14" t="n">
        <v>0.849056603773585</v>
      </c>
      <c r="H484" s="5"/>
      <c r="I484" s="5" t="n">
        <v>8</v>
      </c>
    </row>
    <row r="485" customFormat="false" ht="10.5" hidden="false" customHeight="false" outlineLevel="0" collapsed="false">
      <c r="A485" s="23" t="s">
        <v>27</v>
      </c>
      <c r="B485" s="15" t="s">
        <v>28</v>
      </c>
      <c r="C485" s="14" t="n">
        <v>3.0625</v>
      </c>
      <c r="D485" s="14" t="n">
        <v>2.76923076923077</v>
      </c>
      <c r="E485" s="14" t="n">
        <v>2.40963855421687</v>
      </c>
      <c r="F485" s="14" t="n">
        <v>2.36842105263158</v>
      </c>
      <c r="G485" s="14" t="n">
        <v>1.79015646432474</v>
      </c>
      <c r="H485" s="5"/>
      <c r="I485" s="5" t="n">
        <v>10</v>
      </c>
    </row>
    <row r="486" customFormat="false" ht="10.5" hidden="false" customHeight="false" outlineLevel="0" collapsed="false">
      <c r="A486" s="23" t="s">
        <v>2</v>
      </c>
      <c r="B486" s="13" t="s">
        <v>3</v>
      </c>
      <c r="C486" s="14" t="n">
        <v>1.76888888888889</v>
      </c>
      <c r="D486" s="14" t="n">
        <v>1.78349600709849</v>
      </c>
      <c r="E486" s="14" t="n">
        <v>1.78723404255319</v>
      </c>
      <c r="F486" s="14" t="n">
        <v>1.96622436670688</v>
      </c>
      <c r="G486" s="14" t="n">
        <v>2.08685162846803</v>
      </c>
      <c r="H486" s="5"/>
      <c r="I486" s="5" t="n">
        <v>11</v>
      </c>
    </row>
    <row r="487" customFormat="false" ht="10.5" hidden="false" customHeight="false" outlineLevel="0" collapsed="false">
      <c r="A487" s="23" t="s">
        <v>22</v>
      </c>
      <c r="B487" s="15" t="s">
        <v>23</v>
      </c>
      <c r="C487" s="14" t="s">
        <v>24</v>
      </c>
      <c r="D487" s="14" t="n">
        <v>1.84397163120567</v>
      </c>
      <c r="E487" s="14" t="n">
        <v>2.93144208037825</v>
      </c>
      <c r="F487" s="14" t="n">
        <v>3.09692671394799</v>
      </c>
      <c r="G487" s="14" t="n">
        <v>3.04964539007092</v>
      </c>
      <c r="H487" s="5"/>
      <c r="I487" s="5" t="n">
        <v>12</v>
      </c>
    </row>
    <row r="488" customFormat="false" ht="10.5" hidden="false" customHeight="false" outlineLevel="0" collapsed="false">
      <c r="A488" s="23" t="s">
        <v>13</v>
      </c>
      <c r="B488" s="15" t="s">
        <v>14</v>
      </c>
      <c r="C488" s="14" t="n">
        <v>2.76219512195122</v>
      </c>
      <c r="D488" s="14" t="n">
        <v>3.64634146341463</v>
      </c>
      <c r="E488" s="14" t="n">
        <v>3.73170731707317</v>
      </c>
      <c r="F488" s="14" t="n">
        <v>3.62650602409639</v>
      </c>
      <c r="G488" s="14" t="n">
        <v>3.4702380952381</v>
      </c>
      <c r="H488" s="5"/>
      <c r="I488" s="5" t="n">
        <v>13</v>
      </c>
    </row>
    <row r="489" customFormat="false" ht="10.5" hidden="false" customHeight="false" outlineLevel="0" collapsed="false">
      <c r="A489" s="23" t="s">
        <v>20</v>
      </c>
      <c r="B489" s="15" t="s">
        <v>21</v>
      </c>
      <c r="C489" s="14" t="n">
        <v>1.12987012987013</v>
      </c>
      <c r="D489" s="14" t="n">
        <v>0.922077922077922</v>
      </c>
      <c r="E489" s="14" t="n">
        <v>1.96153846153846</v>
      </c>
      <c r="F489" s="14" t="n">
        <v>1.84615384615385</v>
      </c>
      <c r="G489" s="14" t="n">
        <v>3.67857142857143</v>
      </c>
      <c r="H489" s="5"/>
      <c r="I489" s="5" t="n">
        <v>14</v>
      </c>
    </row>
    <row r="490" customFormat="false" ht="10.5" hidden="false" customHeight="false" outlineLevel="0" collapsed="false">
      <c r="A490" s="23" t="s">
        <v>17</v>
      </c>
      <c r="B490" s="13" t="s">
        <v>18</v>
      </c>
      <c r="C490" s="14" t="n">
        <v>3.80952380952381</v>
      </c>
      <c r="D490" s="14" t="n">
        <v>3.84375</v>
      </c>
      <c r="E490" s="14" t="n">
        <v>3.921875</v>
      </c>
      <c r="F490" s="14" t="n">
        <v>3.82397572078907</v>
      </c>
      <c r="G490" s="14" t="n">
        <v>3.86949924127466</v>
      </c>
      <c r="H490" s="5"/>
      <c r="I490" s="5" t="n">
        <v>15</v>
      </c>
    </row>
    <row r="491" customFormat="false" ht="10.5" hidden="false" customHeight="false" outlineLevel="0" collapsed="false">
      <c r="A491" s="3" t="s">
        <v>79</v>
      </c>
      <c r="B491" s="16" t="s">
        <v>80</v>
      </c>
      <c r="C491" s="5"/>
      <c r="D491" s="17"/>
      <c r="E491" s="17"/>
      <c r="F491" s="17"/>
      <c r="G491" s="17"/>
      <c r="H491" s="5"/>
      <c r="I491" s="5"/>
    </row>
    <row r="492" customFormat="false" ht="10.5" hidden="false" customHeight="false" outlineLevel="0" collapsed="false">
      <c r="A492" s="3"/>
      <c r="B492" s="4"/>
      <c r="C492" s="6" t="n">
        <v>1997</v>
      </c>
      <c r="D492" s="6" t="n">
        <v>1998</v>
      </c>
      <c r="E492" s="6" t="n">
        <v>1999</v>
      </c>
      <c r="F492" s="6" t="n">
        <v>2000</v>
      </c>
      <c r="G492" s="6" t="n">
        <v>2001</v>
      </c>
      <c r="H492" s="5"/>
      <c r="I492" s="5"/>
    </row>
    <row r="493" s="11" customFormat="true" ht="11.25" hidden="false" customHeight="false" outlineLevel="0" collapsed="false">
      <c r="A493" s="8"/>
      <c r="B493" s="9" t="s">
        <v>1</v>
      </c>
      <c r="C493" s="10" t="n">
        <v>0.0566291585127202</v>
      </c>
      <c r="D493" s="10" t="n">
        <v>0.0587002941057975</v>
      </c>
      <c r="E493" s="10" t="n">
        <v>0.0597962983243894</v>
      </c>
      <c r="F493" s="10" t="n">
        <v>0.0567311140817058</v>
      </c>
      <c r="G493" s="10" t="n">
        <v>0.0542252433183995</v>
      </c>
    </row>
    <row r="494" customFormat="false" ht="10.5" hidden="false" customHeight="false" outlineLevel="0" collapsed="false">
      <c r="A494" s="23" t="s">
        <v>33</v>
      </c>
      <c r="B494" s="15" t="s">
        <v>19</v>
      </c>
      <c r="C494" s="14" t="n">
        <v>0.00525827404887102</v>
      </c>
      <c r="D494" s="14" t="n">
        <v>0.0036911719470932</v>
      </c>
      <c r="E494" s="14" t="n">
        <v>0.00215782983970407</v>
      </c>
      <c r="F494" s="14" t="n">
        <v>0.00675844806007509</v>
      </c>
      <c r="G494" s="14" t="n">
        <v>0.00389578767957146</v>
      </c>
      <c r="H494" s="5"/>
      <c r="I494" s="5" t="n">
        <v>1</v>
      </c>
    </row>
    <row r="495" customFormat="false" ht="10.5" hidden="false" customHeight="false" outlineLevel="0" collapsed="false">
      <c r="A495" s="23" t="s">
        <v>20</v>
      </c>
      <c r="B495" s="15" t="s">
        <v>21</v>
      </c>
      <c r="C495" s="14" t="n">
        <v>0.00095565749235474</v>
      </c>
      <c r="D495" s="14" t="n">
        <v>0.00227963525835866</v>
      </c>
      <c r="E495" s="14" t="n">
        <v>0.011205494306886</v>
      </c>
      <c r="F495" s="14" t="n">
        <v>0.00516045799064667</v>
      </c>
      <c r="G495" s="14" t="n">
        <v>0.00426504188880427</v>
      </c>
      <c r="H495" s="5"/>
      <c r="I495" s="5" t="n">
        <v>2</v>
      </c>
    </row>
    <row r="496" customFormat="false" ht="10.5" hidden="false" customHeight="false" outlineLevel="0" collapsed="false">
      <c r="A496" s="23" t="s">
        <v>15</v>
      </c>
      <c r="B496" s="13" t="s">
        <v>16</v>
      </c>
      <c r="C496" s="14" t="n">
        <v>0.000396667988893296</v>
      </c>
      <c r="D496" s="14" t="n">
        <v>0.00811720451395763</v>
      </c>
      <c r="E496" s="14" t="n">
        <v>0.0110737591457386</v>
      </c>
      <c r="F496" s="14" t="n">
        <v>0.0102746492787987</v>
      </c>
      <c r="G496" s="14" t="n">
        <v>0.00987947046038332</v>
      </c>
      <c r="H496" s="5"/>
      <c r="I496" s="5" t="n">
        <v>3</v>
      </c>
    </row>
    <row r="497" customFormat="false" ht="10.5" hidden="false" customHeight="false" outlineLevel="0" collapsed="false">
      <c r="A497" s="23" t="s">
        <v>10</v>
      </c>
      <c r="B497" s="15" t="s">
        <v>11</v>
      </c>
      <c r="C497" s="14" t="n">
        <v>0</v>
      </c>
      <c r="D497" s="14" t="s">
        <v>24</v>
      </c>
      <c r="E497" s="14" t="n">
        <v>0.0101010101010101</v>
      </c>
      <c r="F497" s="14" t="n">
        <v>0.00917431192660551</v>
      </c>
      <c r="G497" s="14" t="n">
        <v>0.0165137614678899</v>
      </c>
      <c r="H497" s="5"/>
      <c r="I497" s="5" t="n">
        <v>4</v>
      </c>
    </row>
    <row r="498" customFormat="false" ht="10.5" hidden="false" customHeight="false" outlineLevel="0" collapsed="false">
      <c r="A498" s="23" t="s">
        <v>4</v>
      </c>
      <c r="B498" s="15" t="s">
        <v>5</v>
      </c>
      <c r="C498" s="14" t="n">
        <v>0.0101694915254237</v>
      </c>
      <c r="D498" s="14" t="n">
        <v>0.014030612244898</v>
      </c>
      <c r="E498" s="14" t="n">
        <v>0.0174319727891156</v>
      </c>
      <c r="F498" s="14" t="n">
        <v>0.0163850486431132</v>
      </c>
      <c r="G498" s="14" t="n">
        <v>0.0192159877017679</v>
      </c>
      <c r="H498" s="5"/>
      <c r="I498" s="5" t="n">
        <v>5</v>
      </c>
    </row>
    <row r="499" customFormat="false" ht="10.5" hidden="false" customHeight="false" outlineLevel="0" collapsed="false">
      <c r="A499" s="23" t="s">
        <v>32</v>
      </c>
      <c r="B499" s="15" t="s">
        <v>12</v>
      </c>
      <c r="C499" s="14" t="s">
        <v>24</v>
      </c>
      <c r="D499" s="14" t="s">
        <v>24</v>
      </c>
      <c r="E499" s="14" t="n">
        <v>0.0418461538461538</v>
      </c>
      <c r="F499" s="14" t="n">
        <v>0.0540372670807453</v>
      </c>
      <c r="G499" s="14" t="n">
        <v>0.0435428005937655</v>
      </c>
      <c r="H499" s="5"/>
      <c r="I499" s="5" t="n">
        <v>6</v>
      </c>
    </row>
    <row r="500" customFormat="false" ht="10.5" hidden="false" customHeight="false" outlineLevel="0" collapsed="false">
      <c r="A500" s="23" t="s">
        <v>17</v>
      </c>
      <c r="B500" s="13" t="s">
        <v>18</v>
      </c>
      <c r="C500" s="14" t="n">
        <v>0.02367395864549</v>
      </c>
      <c r="D500" s="14" t="n">
        <v>0.0326249625860521</v>
      </c>
      <c r="E500" s="14" t="n">
        <v>0.0341011067903081</v>
      </c>
      <c r="F500" s="14" t="n">
        <v>0.0667864630128781</v>
      </c>
      <c r="G500" s="14" t="n">
        <v>0.0730458221024259</v>
      </c>
      <c r="H500" s="5"/>
      <c r="I500" s="5" t="n">
        <v>8</v>
      </c>
    </row>
    <row r="501" customFormat="false" ht="10.5" hidden="false" customHeight="false" outlineLevel="0" collapsed="false">
      <c r="A501" s="23" t="s">
        <v>27</v>
      </c>
      <c r="B501" s="15" t="s">
        <v>28</v>
      </c>
      <c r="C501" s="14" t="n">
        <v>0.122435473196559</v>
      </c>
      <c r="D501" s="14" t="n">
        <v>0.114980289093298</v>
      </c>
      <c r="E501" s="14" t="n">
        <v>0.13801756587202</v>
      </c>
      <c r="F501" s="14" t="n">
        <v>0.121661721068249</v>
      </c>
      <c r="G501" s="14" t="n">
        <v>0.0878835153406136</v>
      </c>
      <c r="H501" s="5"/>
      <c r="I501" s="5" t="n">
        <v>9</v>
      </c>
    </row>
    <row r="502" customFormat="false" ht="10.5" hidden="false" customHeight="false" outlineLevel="0" collapsed="false">
      <c r="A502" s="23" t="s">
        <v>2</v>
      </c>
      <c r="B502" s="13" t="s">
        <v>3</v>
      </c>
      <c r="C502" s="14" t="n">
        <v>0.211970074812968</v>
      </c>
      <c r="D502" s="14" t="n">
        <v>0.108448172558418</v>
      </c>
      <c r="E502" s="14" t="n">
        <v>0.12464265294454</v>
      </c>
      <c r="F502" s="14" t="n">
        <v>0.12</v>
      </c>
      <c r="G502" s="14" t="n">
        <v>0.0918472652218782</v>
      </c>
      <c r="H502" s="5"/>
      <c r="I502" s="5" t="n">
        <v>10</v>
      </c>
    </row>
    <row r="503" customFormat="false" ht="10.5" hidden="false" customHeight="false" outlineLevel="0" collapsed="false">
      <c r="A503" s="23" t="s">
        <v>8</v>
      </c>
      <c r="B503" s="15" t="s">
        <v>9</v>
      </c>
      <c r="C503" s="14" t="n">
        <v>0.0634920634920635</v>
      </c>
      <c r="D503" s="14" t="n">
        <v>0.0662460567823344</v>
      </c>
      <c r="E503" s="14" t="n">
        <v>0.0917573872472784</v>
      </c>
      <c r="F503" s="14" t="n">
        <v>0.0743550834597876</v>
      </c>
      <c r="G503" s="14" t="n">
        <v>0.114790286975717</v>
      </c>
      <c r="H503" s="5"/>
      <c r="I503" s="5" t="n">
        <v>11</v>
      </c>
    </row>
    <row r="504" customFormat="false" ht="10.5" hidden="false" customHeight="false" outlineLevel="0" collapsed="false">
      <c r="A504" s="23" t="s">
        <v>22</v>
      </c>
      <c r="B504" s="15" t="s">
        <v>23</v>
      </c>
      <c r="C504" s="14" t="s">
        <v>24</v>
      </c>
      <c r="D504" s="14" t="n">
        <v>0.19023569023569</v>
      </c>
      <c r="E504" s="14" t="n">
        <v>0.20919175911252</v>
      </c>
      <c r="F504" s="14" t="n">
        <v>0.249612403100775</v>
      </c>
      <c r="G504" s="14" t="n">
        <v>0.243867243867244</v>
      </c>
      <c r="H504" s="5"/>
      <c r="I504" s="5" t="n">
        <v>12</v>
      </c>
    </row>
    <row r="505" customFormat="false" ht="10.5" hidden="false" customHeight="false" outlineLevel="0" collapsed="false">
      <c r="A505" s="23" t="s">
        <v>25</v>
      </c>
      <c r="B505" s="15" t="s">
        <v>26</v>
      </c>
      <c r="C505" s="14" t="n">
        <v>0.184426229508197</v>
      </c>
      <c r="D505" s="14" t="n">
        <v>0.410788381742739</v>
      </c>
      <c r="E505" s="14" t="n">
        <v>0.543103448275862</v>
      </c>
      <c r="F505" s="14" t="n">
        <v>0.430147058823529</v>
      </c>
      <c r="G505" s="14" t="n">
        <v>0.396774193548387</v>
      </c>
      <c r="H505" s="5"/>
      <c r="I505" s="5" t="n">
        <v>13</v>
      </c>
    </row>
    <row r="506" customFormat="false" ht="10.5" hidden="false" customHeight="false" outlineLevel="0" collapsed="false">
      <c r="A506" s="23" t="s">
        <v>13</v>
      </c>
      <c r="B506" s="15" t="s">
        <v>14</v>
      </c>
      <c r="C506" s="14" t="n">
        <v>2.18571428571429</v>
      </c>
      <c r="D506" s="14" t="n">
        <v>2.23134328358209</v>
      </c>
      <c r="E506" s="14" t="n">
        <v>1.86904761904762</v>
      </c>
      <c r="F506" s="14" t="n">
        <v>1.83196721311475</v>
      </c>
      <c r="G506" s="14" t="n">
        <v>1.83913043478261</v>
      </c>
      <c r="H506" s="5"/>
      <c r="I506" s="5" t="n">
        <v>14</v>
      </c>
    </row>
    <row r="507" customFormat="false" ht="10.5" hidden="false" customHeight="false" outlineLevel="0" collapsed="false">
      <c r="A507" s="23" t="s">
        <v>6</v>
      </c>
      <c r="B507" s="13" t="s">
        <v>7</v>
      </c>
      <c r="C507" s="14" t="s">
        <v>24</v>
      </c>
      <c r="D507" s="14" t="s">
        <v>24</v>
      </c>
      <c r="E507" s="14" t="s">
        <v>24</v>
      </c>
      <c r="F507" s="14" t="s">
        <v>24</v>
      </c>
      <c r="G507" s="14" t="s">
        <v>24</v>
      </c>
      <c r="H507" s="5"/>
      <c r="I507" s="5" t="s">
        <v>24</v>
      </c>
    </row>
    <row r="508" customFormat="false" ht="10.5" hidden="false" customHeight="false" outlineLevel="0" collapsed="false">
      <c r="A508" s="3" t="s">
        <v>81</v>
      </c>
      <c r="B508" s="16" t="s">
        <v>82</v>
      </c>
      <c r="C508" s="5"/>
      <c r="D508" s="17"/>
      <c r="E508" s="17"/>
      <c r="F508" s="17"/>
      <c r="G508" s="17"/>
      <c r="H508" s="5"/>
      <c r="I508" s="5"/>
    </row>
    <row r="509" customFormat="false" ht="10.5" hidden="false" customHeight="false" outlineLevel="0" collapsed="false">
      <c r="A509" s="3"/>
      <c r="B509" s="4"/>
      <c r="C509" s="6" t="n">
        <v>1997</v>
      </c>
      <c r="D509" s="6" t="n">
        <v>1998</v>
      </c>
      <c r="E509" s="6" t="n">
        <v>1999</v>
      </c>
      <c r="F509" s="6" t="n">
        <v>2000</v>
      </c>
      <c r="G509" s="6" t="n">
        <v>2001</v>
      </c>
      <c r="H509" s="5"/>
      <c r="I509" s="5"/>
    </row>
    <row r="510" s="11" customFormat="true" ht="11.25" hidden="false" customHeight="false" outlineLevel="0" collapsed="false">
      <c r="A510" s="8"/>
      <c r="B510" s="9" t="s">
        <v>1</v>
      </c>
      <c r="C510" s="10" t="n">
        <v>0.790023843256505</v>
      </c>
      <c r="D510" s="10" t="n">
        <v>0.791527313266444</v>
      </c>
      <c r="E510" s="10" t="n">
        <v>0.717289844013416</v>
      </c>
      <c r="F510" s="10" t="n">
        <v>0.737940842252812</v>
      </c>
      <c r="G510" s="10" t="n">
        <v>0.760206539056158</v>
      </c>
    </row>
    <row r="511" customFormat="false" ht="10.5" hidden="false" customHeight="false" outlineLevel="0" collapsed="false">
      <c r="A511" s="23" t="s">
        <v>10</v>
      </c>
      <c r="B511" s="15" t="s">
        <v>11</v>
      </c>
      <c r="C511" s="18" t="s">
        <v>24</v>
      </c>
      <c r="D511" s="18" t="s">
        <v>24</v>
      </c>
      <c r="E511" s="18" t="n">
        <v>0.0480769230769231</v>
      </c>
      <c r="F511" s="18" t="n">
        <v>0.0408163265306122</v>
      </c>
      <c r="G511" s="18" t="n">
        <v>0.0731112916328189</v>
      </c>
      <c r="H511" s="5"/>
      <c r="I511" s="5" t="n">
        <v>1</v>
      </c>
    </row>
    <row r="512" customFormat="false" ht="10.5" hidden="false" customHeight="false" outlineLevel="0" collapsed="false">
      <c r="A512" s="23" t="s">
        <v>15</v>
      </c>
      <c r="B512" s="13" t="s">
        <v>16</v>
      </c>
      <c r="C512" s="18" t="n">
        <v>0.00554477405045744</v>
      </c>
      <c r="D512" s="18" t="n">
        <v>0.120872641509434</v>
      </c>
      <c r="E512" s="18" t="n">
        <v>0.16260162601626</v>
      </c>
      <c r="F512" s="18" t="n">
        <v>0.150899593731863</v>
      </c>
      <c r="G512" s="18" t="n">
        <v>0.144969556393157</v>
      </c>
      <c r="H512" s="5"/>
      <c r="I512" s="5" t="n">
        <v>2</v>
      </c>
    </row>
    <row r="513" customFormat="false" ht="10.5" hidden="false" customHeight="false" outlineLevel="0" collapsed="false">
      <c r="A513" s="23" t="s">
        <v>20</v>
      </c>
      <c r="B513" s="15" t="s">
        <v>21</v>
      </c>
      <c r="C513" s="18" t="n">
        <v>0.033112582781457</v>
      </c>
      <c r="D513" s="18" t="n">
        <v>0.0794701986754967</v>
      </c>
      <c r="E513" s="18" t="n">
        <v>0.53448275862069</v>
      </c>
      <c r="F513" s="18" t="n">
        <v>0.275862068965517</v>
      </c>
      <c r="G513" s="18" t="n">
        <v>0.235294117647059</v>
      </c>
      <c r="H513" s="5"/>
      <c r="I513" s="5" t="n">
        <v>3</v>
      </c>
    </row>
    <row r="514" customFormat="false" ht="10.5" hidden="false" customHeight="false" outlineLevel="0" collapsed="false">
      <c r="A514" s="23" t="s">
        <v>32</v>
      </c>
      <c r="B514" s="15" t="s">
        <v>12</v>
      </c>
      <c r="C514" s="18" t="n">
        <v>0.164563905650027</v>
      </c>
      <c r="D514" s="18" t="n">
        <v>0.243030736240172</v>
      </c>
      <c r="E514" s="18" t="n">
        <v>0.478367921209989</v>
      </c>
      <c r="F514" s="18" t="n">
        <v>0.58562197092084</v>
      </c>
      <c r="G514" s="18" t="n">
        <v>0.519633894301742</v>
      </c>
      <c r="H514" s="5"/>
      <c r="I514" s="5" t="n">
        <v>4</v>
      </c>
    </row>
    <row r="515" customFormat="false" ht="10.5" hidden="false" customHeight="false" outlineLevel="0" collapsed="false">
      <c r="A515" s="23" t="s">
        <v>6</v>
      </c>
      <c r="B515" s="13" t="s">
        <v>7</v>
      </c>
      <c r="C515" s="18" t="n">
        <v>0.546266751754946</v>
      </c>
      <c r="D515" s="18" t="s">
        <v>24</v>
      </c>
      <c r="E515" s="18" t="n">
        <v>0.474068572843174</v>
      </c>
      <c r="F515" s="18" t="n">
        <v>0.505419415645617</v>
      </c>
      <c r="G515" s="18" t="n">
        <v>0.581556997219648</v>
      </c>
      <c r="H515" s="5"/>
      <c r="I515" s="5" t="n">
        <v>6</v>
      </c>
    </row>
    <row r="516" customFormat="false" ht="10.5" hidden="false" customHeight="false" outlineLevel="0" collapsed="false">
      <c r="A516" s="23" t="s">
        <v>33</v>
      </c>
      <c r="B516" s="15" t="s">
        <v>19</v>
      </c>
      <c r="C516" s="18" t="n">
        <v>0.739130434782609</v>
      </c>
      <c r="D516" s="18" t="n">
        <v>0.521739130434783</v>
      </c>
      <c r="E516" s="18" t="n">
        <v>0.304347826086957</v>
      </c>
      <c r="F516" s="18" t="n">
        <v>1.05882352941176</v>
      </c>
      <c r="G516" s="18" t="n">
        <v>0.627450980392157</v>
      </c>
      <c r="H516" s="5"/>
      <c r="I516" s="5" t="n">
        <v>7</v>
      </c>
    </row>
    <row r="517" customFormat="false" ht="10.5" hidden="false" customHeight="false" outlineLevel="0" collapsed="false">
      <c r="A517" s="23" t="s">
        <v>25</v>
      </c>
      <c r="B517" s="15" t="s">
        <v>26</v>
      </c>
      <c r="C517" s="18" t="n">
        <v>0.757575757575758</v>
      </c>
      <c r="D517" s="18" t="n">
        <v>0.745481927710843</v>
      </c>
      <c r="E517" s="18" t="n">
        <v>0.837209302325581</v>
      </c>
      <c r="F517" s="18" t="n">
        <v>0.774834437086093</v>
      </c>
      <c r="G517" s="18" t="n">
        <v>0.814569536423841</v>
      </c>
      <c r="H517" s="5"/>
      <c r="I517" s="5" t="n">
        <v>8</v>
      </c>
    </row>
    <row r="518" customFormat="false" ht="10.5" hidden="false" customHeight="false" outlineLevel="0" collapsed="false">
      <c r="A518" s="23" t="s">
        <v>4</v>
      </c>
      <c r="B518" s="15" t="s">
        <v>5</v>
      </c>
      <c r="C518" s="18" t="n">
        <v>0.370942812982998</v>
      </c>
      <c r="D518" s="18" t="n">
        <v>0.510046367851623</v>
      </c>
      <c r="E518" s="18" t="n">
        <v>0.633693972179289</v>
      </c>
      <c r="F518" s="18" t="n">
        <v>0.699453551912568</v>
      </c>
      <c r="G518" s="18" t="n">
        <v>0.819672131147541</v>
      </c>
      <c r="H518" s="5"/>
      <c r="I518" s="5" t="n">
        <v>9</v>
      </c>
    </row>
    <row r="519" customFormat="false" ht="10.5" hidden="false" customHeight="false" outlineLevel="0" collapsed="false">
      <c r="A519" s="23" t="s">
        <v>22</v>
      </c>
      <c r="B519" s="15" t="s">
        <v>23</v>
      </c>
      <c r="C519" s="18" t="s">
        <v>24</v>
      </c>
      <c r="D519" s="18" t="n">
        <v>0.649425287356322</v>
      </c>
      <c r="E519" s="18" t="n">
        <v>0.758620689655172</v>
      </c>
      <c r="F519" s="18" t="n">
        <v>0.925287356321839</v>
      </c>
      <c r="G519" s="18" t="n">
        <v>0.971264367816092</v>
      </c>
      <c r="H519" s="5"/>
      <c r="I519" s="5" t="n">
        <v>10</v>
      </c>
    </row>
    <row r="520" customFormat="false" ht="10.5" hidden="false" customHeight="false" outlineLevel="0" collapsed="false">
      <c r="A520" s="23" t="s">
        <v>2</v>
      </c>
      <c r="B520" s="13" t="s">
        <v>3</v>
      </c>
      <c r="C520" s="18" t="n">
        <v>2.44780417566595</v>
      </c>
      <c r="D520" s="18" t="n">
        <v>1.29193433261956</v>
      </c>
      <c r="E520" s="18" t="n">
        <v>1.31404460518385</v>
      </c>
      <c r="F520" s="18" t="n">
        <v>1.33413461538462</v>
      </c>
      <c r="G520" s="18" t="n">
        <v>1.06906906906907</v>
      </c>
      <c r="H520" s="5"/>
      <c r="I520" s="5" t="n">
        <v>11</v>
      </c>
    </row>
    <row r="521" customFormat="false" ht="10.5" hidden="false" customHeight="false" outlineLevel="0" collapsed="false">
      <c r="A521" s="23" t="s">
        <v>13</v>
      </c>
      <c r="B521" s="15" t="s">
        <v>14</v>
      </c>
      <c r="C521" s="18" t="n">
        <v>1.69060773480663</v>
      </c>
      <c r="D521" s="18" t="n">
        <v>1.63835616438356</v>
      </c>
      <c r="E521" s="18" t="n">
        <v>1.29041095890411</v>
      </c>
      <c r="F521" s="18" t="n">
        <v>1.20485175202156</v>
      </c>
      <c r="G521" s="18" t="n">
        <v>1.175</v>
      </c>
      <c r="H521" s="5"/>
      <c r="I521" s="5" t="n">
        <v>12</v>
      </c>
    </row>
    <row r="522" customFormat="false" ht="10.5" hidden="false" customHeight="false" outlineLevel="0" collapsed="false">
      <c r="A522" s="23" t="s">
        <v>27</v>
      </c>
      <c r="B522" s="15" t="s">
        <v>28</v>
      </c>
      <c r="C522" s="18" t="n">
        <v>1.66666666666667</v>
      </c>
      <c r="D522" s="18" t="n">
        <v>1.54867256637168</v>
      </c>
      <c r="E522" s="18" t="n">
        <v>1.92982456140351</v>
      </c>
      <c r="F522" s="18" t="n">
        <v>1.53673163418291</v>
      </c>
      <c r="G522" s="18" t="n">
        <v>1.25296559905101</v>
      </c>
      <c r="H522" s="5"/>
      <c r="I522" s="5" t="n">
        <v>13</v>
      </c>
    </row>
    <row r="523" customFormat="false" ht="10.5" hidden="false" customHeight="false" outlineLevel="0" collapsed="false">
      <c r="A523" s="23" t="s">
        <v>8</v>
      </c>
      <c r="B523" s="15" t="s">
        <v>9</v>
      </c>
      <c r="C523" s="18" t="n">
        <v>1.66666666666667</v>
      </c>
      <c r="D523" s="18" t="n">
        <v>0.831683168316832</v>
      </c>
      <c r="E523" s="18" t="n">
        <v>1.11320754716981</v>
      </c>
      <c r="F523" s="18" t="n">
        <v>0.924528301886793</v>
      </c>
      <c r="G523" s="18" t="n">
        <v>1.47169811320755</v>
      </c>
      <c r="H523" s="5"/>
      <c r="I523" s="5" t="n">
        <v>14</v>
      </c>
    </row>
    <row r="524" customFormat="false" ht="10.5" hidden="false" customHeight="false" outlineLevel="0" collapsed="false">
      <c r="A524" s="23" t="s">
        <v>17</v>
      </c>
      <c r="B524" s="13" t="s">
        <v>18</v>
      </c>
      <c r="C524" s="18" t="n">
        <v>0.564285714285714</v>
      </c>
      <c r="D524" s="18" t="n">
        <v>0.778571428571429</v>
      </c>
      <c r="E524" s="18" t="n">
        <v>0.814285714285714</v>
      </c>
      <c r="F524" s="18" t="n">
        <v>1.59285714285714</v>
      </c>
      <c r="G524" s="18" t="n">
        <v>1.93571428571429</v>
      </c>
      <c r="H524" s="5"/>
      <c r="I524" s="5" t="n">
        <v>15</v>
      </c>
    </row>
    <row r="525" customFormat="false" ht="10.5" hidden="false" customHeight="false" outlineLevel="0" collapsed="false">
      <c r="A525" s="3" t="s">
        <v>83</v>
      </c>
      <c r="B525" s="16" t="s">
        <v>84</v>
      </c>
      <c r="C525" s="5"/>
      <c r="D525" s="17"/>
      <c r="E525" s="17"/>
      <c r="F525" s="17"/>
      <c r="G525" s="17"/>
      <c r="H525" s="5"/>
      <c r="I525" s="5"/>
    </row>
    <row r="526" customFormat="false" ht="10.5" hidden="false" customHeight="false" outlineLevel="0" collapsed="false">
      <c r="A526" s="3"/>
      <c r="B526" s="4"/>
      <c r="C526" s="6" t="n">
        <v>1997</v>
      </c>
      <c r="D526" s="6" t="n">
        <v>1998</v>
      </c>
      <c r="E526" s="6" t="n">
        <v>1999</v>
      </c>
      <c r="F526" s="6" t="n">
        <v>2000</v>
      </c>
      <c r="G526" s="6" t="n">
        <v>2001</v>
      </c>
      <c r="H526" s="5"/>
      <c r="I526" s="5"/>
    </row>
    <row r="527" s="11" customFormat="true" ht="11.25" hidden="false" customHeight="false" outlineLevel="0" collapsed="false">
      <c r="A527" s="8"/>
      <c r="B527" s="9" t="s">
        <v>1</v>
      </c>
      <c r="C527" s="32" t="n">
        <v>0.450363390705369</v>
      </c>
      <c r="D527" s="32" t="n">
        <v>0.443497300401429</v>
      </c>
      <c r="E527" s="32" t="n">
        <v>0.413261392108554</v>
      </c>
      <c r="F527" s="32" t="n">
        <v>0.413526951889525</v>
      </c>
      <c r="G527" s="32" t="n">
        <v>0.396943664997268</v>
      </c>
    </row>
    <row r="528" customFormat="false" ht="10.5" hidden="false" customHeight="false" outlineLevel="0" collapsed="false">
      <c r="A528" s="23" t="s">
        <v>4</v>
      </c>
      <c r="B528" s="15" t="s">
        <v>5</v>
      </c>
      <c r="C528" s="24" t="n">
        <v>0.0231469485757717</v>
      </c>
      <c r="D528" s="24" t="n">
        <v>0.0250401416765053</v>
      </c>
      <c r="E528" s="24" t="n">
        <v>0.0247203618640205</v>
      </c>
      <c r="F528" s="24" t="n">
        <v>0.0197208515896177</v>
      </c>
      <c r="G528" s="24" t="n">
        <v>0.0251520774559943</v>
      </c>
      <c r="H528" s="5"/>
      <c r="I528" s="5" t="n">
        <v>1</v>
      </c>
    </row>
    <row r="529" customFormat="false" ht="10.5" hidden="false" customHeight="false" outlineLevel="0" collapsed="false">
      <c r="A529" s="23" t="s">
        <v>17</v>
      </c>
      <c r="B529" s="13" t="s">
        <v>18</v>
      </c>
      <c r="C529" s="24" t="n">
        <v>0.0494815144325821</v>
      </c>
      <c r="D529" s="24" t="n">
        <v>0.0548852797112658</v>
      </c>
      <c r="E529" s="24" t="n">
        <v>0.0526195360946672</v>
      </c>
      <c r="F529" s="24" t="n">
        <v>0.0511448550428746</v>
      </c>
      <c r="G529" s="24" t="n">
        <v>0.0518007165154721</v>
      </c>
      <c r="H529" s="5"/>
      <c r="I529" s="5" t="n">
        <v>2</v>
      </c>
    </row>
    <row r="530" customFormat="false" ht="10.5" hidden="false" customHeight="false" outlineLevel="0" collapsed="false">
      <c r="A530" s="23" t="s">
        <v>32</v>
      </c>
      <c r="B530" s="15" t="s">
        <v>12</v>
      </c>
      <c r="C530" s="24" t="s">
        <v>24</v>
      </c>
      <c r="D530" s="24" t="n">
        <v>0.109887236732409</v>
      </c>
      <c r="E530" s="24" t="n">
        <v>0.202551843414842</v>
      </c>
      <c r="F530" s="24" t="n">
        <v>0.229333414633139</v>
      </c>
      <c r="G530" s="24" t="n">
        <v>0.188047359716853</v>
      </c>
      <c r="H530" s="5"/>
      <c r="I530" s="5" t="n">
        <v>3</v>
      </c>
    </row>
    <row r="531" customFormat="false" ht="10.5" hidden="false" customHeight="false" outlineLevel="0" collapsed="false">
      <c r="A531" s="23" t="s">
        <v>20</v>
      </c>
      <c r="B531" s="15" t="s">
        <v>21</v>
      </c>
      <c r="C531" s="24" t="n">
        <v>0.201235160110377</v>
      </c>
      <c r="D531" s="24" t="n">
        <v>0.193631020585084</v>
      </c>
      <c r="E531" s="24" t="n">
        <v>0.226213200431194</v>
      </c>
      <c r="F531" s="24" t="n">
        <v>0.282836158565123</v>
      </c>
      <c r="G531" s="24" t="n">
        <v>0.20957433117822</v>
      </c>
      <c r="H531" s="5"/>
      <c r="I531" s="5" t="n">
        <v>4</v>
      </c>
    </row>
    <row r="532" customFormat="false" ht="10.5" hidden="false" customHeight="false" outlineLevel="0" collapsed="false">
      <c r="A532" s="23" t="s">
        <v>10</v>
      </c>
      <c r="B532" s="15" t="s">
        <v>11</v>
      </c>
      <c r="C532" s="24" t="n">
        <v>0.288571428571429</v>
      </c>
      <c r="D532" s="24" t="n">
        <v>0.258817242607766</v>
      </c>
      <c r="E532" s="24" t="n">
        <v>0.268648744881609</v>
      </c>
      <c r="F532" s="24" t="n">
        <v>0.275792188651437</v>
      </c>
      <c r="G532" s="24" t="n">
        <v>0.272829975522501</v>
      </c>
      <c r="H532" s="5"/>
      <c r="I532" s="5" t="n">
        <v>5</v>
      </c>
    </row>
    <row r="533" customFormat="false" ht="10.5" hidden="false" customHeight="false" outlineLevel="0" collapsed="false">
      <c r="A533" s="23" t="s">
        <v>25</v>
      </c>
      <c r="B533" s="15" t="s">
        <v>26</v>
      </c>
      <c r="C533" s="24" t="n">
        <v>0.16695680355572</v>
      </c>
      <c r="D533" s="24" t="n">
        <v>0.194169368534816</v>
      </c>
      <c r="E533" s="24" t="n">
        <v>0.231366274606148</v>
      </c>
      <c r="F533" s="24" t="n">
        <v>0.302731197729537</v>
      </c>
      <c r="G533" s="24" t="n">
        <v>0.308222791492004</v>
      </c>
      <c r="H533" s="5"/>
      <c r="I533" s="5" t="n">
        <v>6</v>
      </c>
    </row>
    <row r="534" customFormat="false" ht="10.5" hidden="false" customHeight="false" outlineLevel="0" collapsed="false">
      <c r="A534" s="23" t="s">
        <v>27</v>
      </c>
      <c r="B534" s="15" t="s">
        <v>28</v>
      </c>
      <c r="C534" s="24" t="n">
        <v>0.172921928163736</v>
      </c>
      <c r="D534" s="24" t="n">
        <v>0.227142200492033</v>
      </c>
      <c r="E534" s="24" t="n">
        <v>0.236729645419235</v>
      </c>
      <c r="F534" s="24" t="n">
        <v>0.223317539513941</v>
      </c>
      <c r="G534" s="24" t="n">
        <v>0.311472790663437</v>
      </c>
      <c r="H534" s="5"/>
      <c r="I534" s="5" t="n">
        <v>7</v>
      </c>
    </row>
    <row r="535" customFormat="false" ht="10.5" hidden="false" customHeight="false" outlineLevel="0" collapsed="false">
      <c r="A535" s="23" t="s">
        <v>8</v>
      </c>
      <c r="B535" s="15" t="s">
        <v>9</v>
      </c>
      <c r="C535" s="24" t="n">
        <v>0.330943701682913</v>
      </c>
      <c r="D535" s="24" t="n">
        <v>0.380178403823709</v>
      </c>
      <c r="E535" s="24" t="n">
        <v>0.366330793953101</v>
      </c>
      <c r="F535" s="24" t="n">
        <v>0.417731689034114</v>
      </c>
      <c r="G535" s="24" t="n">
        <v>0.453706002235384</v>
      </c>
      <c r="H535" s="5"/>
      <c r="I535" s="5" t="n">
        <v>8</v>
      </c>
    </row>
    <row r="536" customFormat="false" ht="10.5" hidden="false" customHeight="false" outlineLevel="0" collapsed="false">
      <c r="A536" s="23" t="s">
        <v>15</v>
      </c>
      <c r="B536" s="13" t="s">
        <v>16</v>
      </c>
      <c r="C536" s="24" t="n">
        <v>0.664098600943355</v>
      </c>
      <c r="D536" s="24" t="n">
        <v>0.651127966405157</v>
      </c>
      <c r="E536" s="24" t="n">
        <v>0.556461282081908</v>
      </c>
      <c r="F536" s="24" t="n">
        <v>0.532341217114005</v>
      </c>
      <c r="G536" s="24" t="n">
        <v>0.462033227935503</v>
      </c>
      <c r="H536" s="5"/>
      <c r="I536" s="5" t="n">
        <v>9</v>
      </c>
    </row>
    <row r="537" customFormat="false" ht="10.5" hidden="false" customHeight="false" outlineLevel="0" collapsed="false">
      <c r="A537" s="23" t="s">
        <v>22</v>
      </c>
      <c r="B537" s="15" t="s">
        <v>23</v>
      </c>
      <c r="C537" s="24" t="s">
        <v>24</v>
      </c>
      <c r="D537" s="24" t="n">
        <v>0.557956244054899</v>
      </c>
      <c r="E537" s="24" t="n">
        <v>0.565724478594951</v>
      </c>
      <c r="F537" s="24" t="n">
        <v>0.61299052774019</v>
      </c>
      <c r="G537" s="24" t="n">
        <v>0.641534174725455</v>
      </c>
      <c r="H537" s="5"/>
      <c r="I537" s="5" t="n">
        <v>10</v>
      </c>
    </row>
    <row r="538" customFormat="false" ht="10.5" hidden="false" customHeight="false" outlineLevel="0" collapsed="false">
      <c r="A538" s="23" t="s">
        <v>13</v>
      </c>
      <c r="B538" s="15" t="s">
        <v>14</v>
      </c>
      <c r="C538" s="24" t="n">
        <v>0.680000597264528</v>
      </c>
      <c r="D538" s="24" t="n">
        <v>0.700013531189392</v>
      </c>
      <c r="E538" s="24" t="n">
        <v>0.699979443606962</v>
      </c>
      <c r="F538" s="24" t="n">
        <v>0.699967734129225</v>
      </c>
      <c r="G538" s="24" t="n">
        <v>0.877905491698595</v>
      </c>
      <c r="H538" s="5"/>
      <c r="I538" s="5" t="n">
        <v>11</v>
      </c>
    </row>
    <row r="539" customFormat="false" ht="10.5" hidden="false" customHeight="false" outlineLevel="0" collapsed="false">
      <c r="A539" s="23" t="s">
        <v>2</v>
      </c>
      <c r="B539" s="13" t="s">
        <v>3</v>
      </c>
      <c r="C539" s="24" t="s">
        <v>24</v>
      </c>
      <c r="D539" s="24" t="s">
        <v>24</v>
      </c>
      <c r="E539" s="24" t="s">
        <v>24</v>
      </c>
      <c r="F539" s="24" t="s">
        <v>24</v>
      </c>
      <c r="G539" s="24" t="s">
        <v>24</v>
      </c>
      <c r="H539" s="5"/>
      <c r="I539" s="5" t="s">
        <v>24</v>
      </c>
    </row>
    <row r="540" customFormat="false" ht="10.5" hidden="false" customHeight="false" outlineLevel="0" collapsed="false">
      <c r="A540" s="23" t="s">
        <v>33</v>
      </c>
      <c r="B540" s="15" t="s">
        <v>19</v>
      </c>
      <c r="C540" s="24" t="s">
        <v>24</v>
      </c>
      <c r="D540" s="24" t="s">
        <v>24</v>
      </c>
      <c r="E540" s="24" t="s">
        <v>24</v>
      </c>
      <c r="F540" s="24" t="s">
        <v>24</v>
      </c>
      <c r="G540" s="24" t="s">
        <v>24</v>
      </c>
      <c r="H540" s="5"/>
      <c r="I540" s="5" t="s">
        <v>24</v>
      </c>
    </row>
    <row r="541" customFormat="false" ht="10.5" hidden="false" customHeight="false" outlineLevel="0" collapsed="false">
      <c r="A541" s="23" t="s">
        <v>6</v>
      </c>
      <c r="B541" s="13" t="s">
        <v>7</v>
      </c>
      <c r="C541" s="24" t="s">
        <v>24</v>
      </c>
      <c r="D541" s="24" t="s">
        <v>24</v>
      </c>
      <c r="E541" s="24" t="s">
        <v>24</v>
      </c>
      <c r="F541" s="24" t="s">
        <v>24</v>
      </c>
      <c r="G541" s="24" t="s">
        <v>24</v>
      </c>
      <c r="H541" s="5"/>
      <c r="I541" s="5" t="s">
        <v>24</v>
      </c>
    </row>
    <row r="542" customFormat="false" ht="10.5" hidden="false" customHeight="false" outlineLevel="0" collapsed="false">
      <c r="A542" s="3" t="n">
        <v>7</v>
      </c>
      <c r="B542" s="16" t="s">
        <v>85</v>
      </c>
      <c r="C542" s="5"/>
      <c r="D542" s="17"/>
      <c r="E542" s="17"/>
      <c r="F542" s="17"/>
      <c r="G542" s="17"/>
      <c r="H542" s="5"/>
      <c r="I542" s="5"/>
    </row>
    <row r="543" customFormat="false" ht="10.5" hidden="false" customHeight="false" outlineLevel="0" collapsed="false">
      <c r="A543" s="3"/>
      <c r="B543" s="4"/>
      <c r="C543" s="6" t="n">
        <v>1997</v>
      </c>
      <c r="D543" s="6" t="n">
        <v>1998</v>
      </c>
      <c r="E543" s="6" t="n">
        <v>1999</v>
      </c>
      <c r="F543" s="6" t="n">
        <v>2000</v>
      </c>
      <c r="G543" s="6" t="n">
        <v>2001</v>
      </c>
      <c r="H543" s="5"/>
      <c r="I543" s="5"/>
    </row>
    <row r="544" s="11" customFormat="true" ht="11.25" hidden="false" customHeight="false" outlineLevel="0" collapsed="false">
      <c r="A544" s="8"/>
      <c r="B544" s="9" t="s">
        <v>1</v>
      </c>
      <c r="C544" s="32" t="n">
        <v>0.0737932159165036</v>
      </c>
      <c r="D544" s="32" t="n">
        <v>0.0895209701462471</v>
      </c>
      <c r="E544" s="32" t="n">
        <v>0.0972876282261892</v>
      </c>
      <c r="F544" s="32" t="n">
        <v>0.102800691206677</v>
      </c>
      <c r="G544" s="32" t="n">
        <v>0.1224470879036</v>
      </c>
    </row>
    <row r="545" customFormat="false" ht="10.5" hidden="false" customHeight="false" outlineLevel="0" collapsed="false">
      <c r="A545" s="23" t="s">
        <v>4</v>
      </c>
      <c r="B545" s="15" t="s">
        <v>5</v>
      </c>
      <c r="C545" s="24" t="n">
        <v>0.00338983050847458</v>
      </c>
      <c r="D545" s="24" t="n">
        <v>0.00340136054421769</v>
      </c>
      <c r="E545" s="24" t="n">
        <v>0.00340136054421769</v>
      </c>
      <c r="F545" s="24" t="n">
        <v>0.00204813108038915</v>
      </c>
      <c r="G545" s="24" t="n">
        <v>0.00230591852421214</v>
      </c>
      <c r="H545" s="5"/>
      <c r="I545" s="5" t="n">
        <v>1</v>
      </c>
    </row>
    <row r="546" customFormat="false" ht="10.5" hidden="false" customHeight="false" outlineLevel="0" collapsed="false">
      <c r="A546" s="23" t="s">
        <v>17</v>
      </c>
      <c r="B546" s="13" t="s">
        <v>18</v>
      </c>
      <c r="C546" s="24" t="n">
        <v>0.0140845070422535</v>
      </c>
      <c r="D546" s="24" t="n">
        <v>0.0305297815025441</v>
      </c>
      <c r="E546" s="24" t="n">
        <v>0.0320071791803769</v>
      </c>
      <c r="F546" s="24" t="n">
        <v>0.0425277029050614</v>
      </c>
      <c r="G546" s="24" t="n">
        <v>0.0425876010781671</v>
      </c>
      <c r="H546" s="5"/>
      <c r="I546" s="5" t="n">
        <v>3</v>
      </c>
    </row>
    <row r="547" customFormat="false" ht="10.5" hidden="false" customHeight="false" outlineLevel="0" collapsed="false">
      <c r="A547" s="23" t="s">
        <v>33</v>
      </c>
      <c r="B547" s="15" t="s">
        <v>19</v>
      </c>
      <c r="C547" s="24" t="n">
        <v>0.0262913702443551</v>
      </c>
      <c r="D547" s="24" t="n">
        <v>0.0261458012919102</v>
      </c>
      <c r="E547" s="24" t="n">
        <v>0.0277435265104809</v>
      </c>
      <c r="F547" s="24" t="n">
        <v>0.0267834793491865</v>
      </c>
      <c r="G547" s="24" t="n">
        <v>0.0462624786949111</v>
      </c>
      <c r="H547" s="5"/>
      <c r="I547" s="5" t="n">
        <v>4</v>
      </c>
    </row>
    <row r="548" customFormat="false" ht="10.5" hidden="false" customHeight="false" outlineLevel="0" collapsed="false">
      <c r="A548" s="23" t="s">
        <v>32</v>
      </c>
      <c r="B548" s="15" t="s">
        <v>12</v>
      </c>
      <c r="C548" s="24" t="s">
        <v>24</v>
      </c>
      <c r="D548" s="24" t="s">
        <v>24</v>
      </c>
      <c r="E548" s="24" t="n">
        <v>0.0289230769230769</v>
      </c>
      <c r="F548" s="24" t="n">
        <v>0.0416149068322981</v>
      </c>
      <c r="G548" s="24" t="n">
        <v>0.0534388916378031</v>
      </c>
      <c r="H548" s="5"/>
      <c r="I548" s="5" t="n">
        <v>5</v>
      </c>
    </row>
    <row r="549" customFormat="false" ht="10.5" hidden="false" customHeight="false" outlineLevel="0" collapsed="false">
      <c r="A549" s="23" t="s">
        <v>20</v>
      </c>
      <c r="B549" s="15" t="s">
        <v>21</v>
      </c>
      <c r="C549" s="24" t="n">
        <v>0.0573394495412844</v>
      </c>
      <c r="D549" s="24" t="n">
        <v>0.0609802431610942</v>
      </c>
      <c r="E549" s="24" t="n">
        <v>0.0600036146755829</v>
      </c>
      <c r="F549" s="24" t="n">
        <v>0.0598290598290598</v>
      </c>
      <c r="G549" s="24" t="n">
        <v>0.0626047220106626</v>
      </c>
      <c r="H549" s="5"/>
      <c r="I549" s="5" t="n">
        <v>6</v>
      </c>
    </row>
    <row r="550" customFormat="false" ht="10.5" hidden="false" customHeight="false" outlineLevel="0" collapsed="false">
      <c r="A550" s="23" t="s">
        <v>8</v>
      </c>
      <c r="B550" s="15" t="s">
        <v>9</v>
      </c>
      <c r="C550" s="24" t="n">
        <v>0.0650793650793651</v>
      </c>
      <c r="D550" s="24" t="n">
        <v>0.0899053627760252</v>
      </c>
      <c r="E550" s="24" t="n">
        <v>0.103421461897356</v>
      </c>
      <c r="F550" s="24" t="n">
        <v>0.125189681335357</v>
      </c>
      <c r="G550" s="24" t="n">
        <v>0.13392200147167</v>
      </c>
      <c r="H550" s="5"/>
      <c r="I550" s="5" t="n">
        <v>7</v>
      </c>
    </row>
    <row r="551" customFormat="false" ht="10.5" hidden="false" customHeight="false" outlineLevel="0" collapsed="false">
      <c r="A551" s="23" t="s">
        <v>15</v>
      </c>
      <c r="B551" s="13" t="s">
        <v>16</v>
      </c>
      <c r="C551" s="24" t="n">
        <v>0.0870686235620785</v>
      </c>
      <c r="D551" s="24" t="n">
        <v>0.0890912690556326</v>
      </c>
      <c r="E551" s="24" t="n">
        <v>0.0947201898358711</v>
      </c>
      <c r="F551" s="24" t="n">
        <v>0.105512744516894</v>
      </c>
      <c r="G551" s="24" t="n">
        <v>0.155107686228018</v>
      </c>
      <c r="H551" s="5"/>
      <c r="I551" s="5" t="n">
        <v>8</v>
      </c>
    </row>
    <row r="552" customFormat="false" ht="10.5" hidden="false" customHeight="false" outlineLevel="0" collapsed="false">
      <c r="A552" s="23" t="s">
        <v>10</v>
      </c>
      <c r="B552" s="15" t="s">
        <v>11</v>
      </c>
      <c r="C552" s="24" t="n">
        <v>0.0705882352941177</v>
      </c>
      <c r="D552" s="24" t="s">
        <v>24</v>
      </c>
      <c r="E552" s="24" t="n">
        <v>0.161616161616162</v>
      </c>
      <c r="F552" s="24" t="n">
        <v>0.211009174311927</v>
      </c>
      <c r="G552" s="24" t="n">
        <v>0.247706422018349</v>
      </c>
      <c r="H552" s="5"/>
      <c r="I552" s="5" t="n">
        <v>9</v>
      </c>
    </row>
    <row r="553" customFormat="false" ht="10.5" hidden="false" customHeight="false" outlineLevel="0" collapsed="false">
      <c r="A553" s="23" t="s">
        <v>27</v>
      </c>
      <c r="B553" s="15" t="s">
        <v>28</v>
      </c>
      <c r="C553" s="24" t="n">
        <v>0.180675049636003</v>
      </c>
      <c r="D553" s="24" t="n">
        <v>0.239816031537451</v>
      </c>
      <c r="E553" s="24" t="n">
        <v>0.233375156838143</v>
      </c>
      <c r="F553" s="24" t="n">
        <v>0.286053412462908</v>
      </c>
      <c r="G553" s="24" t="n">
        <v>0.328133125325013</v>
      </c>
      <c r="H553" s="5"/>
      <c r="I553" s="5" t="n">
        <v>10</v>
      </c>
    </row>
    <row r="554" customFormat="false" ht="10.5" hidden="false" customHeight="false" outlineLevel="0" collapsed="false">
      <c r="A554" s="23" t="s">
        <v>2</v>
      </c>
      <c r="B554" s="13" t="s">
        <v>3</v>
      </c>
      <c r="C554" s="24" t="n">
        <v>0.145885286783042</v>
      </c>
      <c r="D554" s="24" t="n">
        <v>0.170760934691432</v>
      </c>
      <c r="E554" s="24" t="n">
        <v>0.261292166952544</v>
      </c>
      <c r="F554" s="24" t="n">
        <v>0.317837837837838</v>
      </c>
      <c r="G554" s="24" t="n">
        <v>0.359133126934985</v>
      </c>
      <c r="H554" s="5"/>
      <c r="I554" s="5" t="n">
        <v>11</v>
      </c>
    </row>
    <row r="555" customFormat="false" ht="10.5" hidden="false" customHeight="false" outlineLevel="0" collapsed="false">
      <c r="A555" s="23" t="s">
        <v>22</v>
      </c>
      <c r="B555" s="15" t="s">
        <v>23</v>
      </c>
      <c r="C555" s="24" t="s">
        <v>24</v>
      </c>
      <c r="D555" s="24" t="n">
        <v>0.269360269360269</v>
      </c>
      <c r="E555" s="24" t="n">
        <v>0.380348652931854</v>
      </c>
      <c r="F555" s="24" t="n">
        <v>0.372093023255814</v>
      </c>
      <c r="G555" s="24" t="n">
        <v>0.461760461760462</v>
      </c>
      <c r="H555" s="5"/>
      <c r="I555" s="5" t="n">
        <v>12</v>
      </c>
    </row>
    <row r="556" customFormat="false" ht="10.5" hidden="false" customHeight="false" outlineLevel="0" collapsed="false">
      <c r="A556" s="23" t="s">
        <v>25</v>
      </c>
      <c r="B556" s="15" t="s">
        <v>26</v>
      </c>
      <c r="C556" s="24" t="n">
        <v>0.475409836065574</v>
      </c>
      <c r="D556" s="24" t="n">
        <v>0.593360995850622</v>
      </c>
      <c r="E556" s="24" t="n">
        <v>0.616379310344828</v>
      </c>
      <c r="F556" s="24" t="n">
        <v>0.591911764705882</v>
      </c>
      <c r="G556" s="24" t="n">
        <v>0.558064516129032</v>
      </c>
      <c r="H556" s="5"/>
      <c r="I556" s="5" t="n">
        <v>13</v>
      </c>
    </row>
    <row r="557" customFormat="false" ht="10.5" hidden="false" customHeight="false" outlineLevel="0" collapsed="false">
      <c r="A557" s="23" t="s">
        <v>13</v>
      </c>
      <c r="B557" s="15" t="s">
        <v>14</v>
      </c>
      <c r="C557" s="24" t="n">
        <v>0.7</v>
      </c>
      <c r="D557" s="24" t="n">
        <v>0.705223880597015</v>
      </c>
      <c r="E557" s="24" t="n">
        <v>0.702380952380952</v>
      </c>
      <c r="F557" s="24" t="n">
        <v>0.709016393442623</v>
      </c>
      <c r="G557" s="24" t="n">
        <v>0.717391304347826</v>
      </c>
      <c r="H557" s="5"/>
      <c r="I557" s="5" t="n">
        <v>14</v>
      </c>
    </row>
    <row r="558" customFormat="false" ht="10.5" hidden="false" customHeight="false" outlineLevel="0" collapsed="false">
      <c r="A558" s="23" t="s">
        <v>6</v>
      </c>
      <c r="B558" s="13" t="s">
        <v>7</v>
      </c>
      <c r="C558" s="24" t="s">
        <v>24</v>
      </c>
      <c r="D558" s="24" t="s">
        <v>24</v>
      </c>
      <c r="E558" s="24" t="s">
        <v>24</v>
      </c>
      <c r="F558" s="24" t="s">
        <v>24</v>
      </c>
      <c r="G558" s="24" t="s">
        <v>24</v>
      </c>
      <c r="H558" s="5"/>
      <c r="I558" s="5" t="s">
        <v>24</v>
      </c>
    </row>
    <row r="559" customFormat="false" ht="10.5" hidden="false" customHeight="false" outlineLevel="0" collapsed="false">
      <c r="A559" s="3" t="s">
        <v>86</v>
      </c>
      <c r="B559" s="16" t="s">
        <v>87</v>
      </c>
      <c r="C559" s="5"/>
      <c r="D559" s="17"/>
      <c r="E559" s="17"/>
      <c r="F559" s="17"/>
      <c r="G559" s="17"/>
      <c r="H559" s="5"/>
      <c r="I559" s="5"/>
    </row>
    <row r="560" customFormat="false" ht="10.5" hidden="false" customHeight="false" outlineLevel="0" collapsed="false">
      <c r="A560" s="3"/>
      <c r="B560" s="4"/>
      <c r="C560" s="6" t="n">
        <v>1997</v>
      </c>
      <c r="D560" s="6" t="n">
        <v>1998</v>
      </c>
      <c r="E560" s="6" t="n">
        <v>1999</v>
      </c>
      <c r="F560" s="6" t="n">
        <v>2000</v>
      </c>
      <c r="G560" s="6" t="n">
        <v>2001</v>
      </c>
      <c r="H560" s="5"/>
      <c r="I560" s="5"/>
    </row>
    <row r="561" s="11" customFormat="true" ht="11.25" hidden="false" customHeight="false" outlineLevel="0" collapsed="false">
      <c r="A561" s="8"/>
      <c r="B561" s="9" t="s">
        <v>1</v>
      </c>
      <c r="C561" s="10" t="n">
        <v>2.29940263964471</v>
      </c>
      <c r="D561" s="10" t="n">
        <v>2.11266321657589</v>
      </c>
      <c r="E561" s="10" t="n">
        <v>2.20008751360837</v>
      </c>
      <c r="F561" s="10" t="n">
        <v>2.30766575717636</v>
      </c>
      <c r="G561" s="10" t="n">
        <v>1.97271524075771</v>
      </c>
    </row>
    <row r="562" customFormat="false" ht="10.5" hidden="false" customHeight="false" outlineLevel="0" collapsed="false">
      <c r="A562" s="23" t="s">
        <v>32</v>
      </c>
      <c r="B562" s="15" t="s">
        <v>12</v>
      </c>
      <c r="C562" s="14" t="s">
        <v>24</v>
      </c>
      <c r="D562" s="14" t="s">
        <v>24</v>
      </c>
      <c r="E562" s="14" t="n">
        <v>0</v>
      </c>
      <c r="F562" s="14" t="n">
        <v>0</v>
      </c>
      <c r="G562" s="14" t="n">
        <v>0</v>
      </c>
      <c r="I562" s="5" t="n">
        <v>1</v>
      </c>
    </row>
    <row r="563" customFormat="false" ht="10.5" hidden="false" customHeight="false" outlineLevel="0" collapsed="false">
      <c r="A563" s="23" t="s">
        <v>17</v>
      </c>
      <c r="B563" s="13" t="s">
        <v>18</v>
      </c>
      <c r="C563" s="14" t="n">
        <v>0.0293923259756733</v>
      </c>
      <c r="D563" s="14" t="n">
        <v>0.0979937923597643</v>
      </c>
      <c r="E563" s="14" t="n">
        <v>0.0971656169710579</v>
      </c>
      <c r="F563" s="14" t="n">
        <v>0.0818881873417929</v>
      </c>
      <c r="G563" s="14" t="n">
        <v>0.11059336114906</v>
      </c>
      <c r="I563" s="5" t="n">
        <v>3</v>
      </c>
    </row>
    <row r="564" customFormat="false" ht="10.5" hidden="false" customHeight="false" outlineLevel="0" collapsed="false">
      <c r="A564" s="23" t="s">
        <v>33</v>
      </c>
      <c r="B564" s="15" t="s">
        <v>19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.230852103491867</v>
      </c>
      <c r="I564" s="5" t="n">
        <v>4</v>
      </c>
    </row>
    <row r="565" customFormat="false" ht="10.5" hidden="false" customHeight="false" outlineLevel="0" collapsed="false">
      <c r="A565" s="23" t="s">
        <v>4</v>
      </c>
      <c r="B565" s="15" t="s">
        <v>5</v>
      </c>
      <c r="C565" s="14" t="n">
        <v>0.236563733457163</v>
      </c>
      <c r="D565" s="14" t="n">
        <v>0.221484484204641</v>
      </c>
      <c r="E565" s="14" t="n">
        <v>0.238710278632001</v>
      </c>
      <c r="F565" s="14" t="n">
        <v>0.258918839298866</v>
      </c>
      <c r="G565" s="14" t="n">
        <v>0.24874367802779</v>
      </c>
      <c r="I565" s="5" t="n">
        <v>5</v>
      </c>
    </row>
    <row r="566" customFormat="false" ht="10.5" hidden="false" customHeight="false" outlineLevel="0" collapsed="false">
      <c r="A566" s="23" t="s">
        <v>8</v>
      </c>
      <c r="B566" s="15" t="s">
        <v>9</v>
      </c>
      <c r="C566" s="14" t="n">
        <v>1.11389649923896</v>
      </c>
      <c r="D566" s="14" t="n">
        <v>1.9381163303228</v>
      </c>
      <c r="E566" s="14" t="n">
        <v>1.49491893734421</v>
      </c>
      <c r="F566" s="14" t="n">
        <v>1.25140831895566</v>
      </c>
      <c r="G566" s="14" t="n">
        <v>1.02233914945518</v>
      </c>
      <c r="I566" s="5" t="n">
        <v>6</v>
      </c>
    </row>
    <row r="567" customFormat="false" ht="10.5" hidden="false" customHeight="false" outlineLevel="0" collapsed="false">
      <c r="A567" s="23" t="s">
        <v>20</v>
      </c>
      <c r="B567" s="15" t="s">
        <v>21</v>
      </c>
      <c r="C567" s="14" t="n">
        <v>1.05656445058858</v>
      </c>
      <c r="D567" s="14" t="n">
        <v>0.986923325144689</v>
      </c>
      <c r="E567" s="14" t="n">
        <v>1.54464842328346</v>
      </c>
      <c r="F567" s="14" t="n">
        <v>1.7929220430642</v>
      </c>
      <c r="G567" s="14" t="n">
        <v>1.30382622666903</v>
      </c>
      <c r="I567" s="5" t="n">
        <v>7</v>
      </c>
    </row>
    <row r="568" customFormat="false" ht="10.5" hidden="false" customHeight="false" outlineLevel="0" collapsed="false">
      <c r="A568" s="23" t="s">
        <v>27</v>
      </c>
      <c r="B568" s="15" t="s">
        <v>28</v>
      </c>
      <c r="C568" s="14" t="n">
        <v>1.41946275259966</v>
      </c>
      <c r="D568" s="14" t="n">
        <v>2.41069249185463</v>
      </c>
      <c r="E568" s="14" t="n">
        <v>1.47599903748646</v>
      </c>
      <c r="F568" s="14" t="n">
        <v>1.19852526320068</v>
      </c>
      <c r="G568" s="14" t="n">
        <v>1.50952920308593</v>
      </c>
      <c r="I568" s="5" t="n">
        <v>8</v>
      </c>
    </row>
    <row r="569" customFormat="false" ht="10.5" hidden="false" customHeight="false" outlineLevel="0" collapsed="false">
      <c r="A569" s="23" t="s">
        <v>2</v>
      </c>
      <c r="B569" s="13" t="s">
        <v>3</v>
      </c>
      <c r="C569" s="14" t="n">
        <v>1.67518190824309</v>
      </c>
      <c r="D569" s="14" t="n">
        <v>1.63402250547863</v>
      </c>
      <c r="E569" s="14" t="n">
        <v>1.43091551336576</v>
      </c>
      <c r="F569" s="14" t="n">
        <v>2.92358089596446</v>
      </c>
      <c r="G569" s="14" t="n">
        <v>1.90674470220677</v>
      </c>
      <c r="I569" s="5" t="n">
        <v>9</v>
      </c>
    </row>
    <row r="570" customFormat="false" ht="10.5" hidden="false" customHeight="false" outlineLevel="0" collapsed="false">
      <c r="A570" s="23" t="s">
        <v>15</v>
      </c>
      <c r="B570" s="13" t="s">
        <v>16</v>
      </c>
      <c r="C570" s="14" t="n">
        <v>3.63777148663555</v>
      </c>
      <c r="D570" s="14" t="n">
        <v>3.74367750316633</v>
      </c>
      <c r="E570" s="14" t="n">
        <v>3.58661667944339</v>
      </c>
      <c r="F570" s="14" t="n">
        <v>3.54578254879511</v>
      </c>
      <c r="G570" s="14" t="n">
        <v>3.99271463487913</v>
      </c>
      <c r="I570" s="5" t="n">
        <v>10</v>
      </c>
    </row>
    <row r="571" customFormat="false" ht="10.5" hidden="false" customHeight="false" outlineLevel="0" collapsed="false">
      <c r="A571" s="23" t="s">
        <v>22</v>
      </c>
      <c r="B571" s="15" t="s">
        <v>23</v>
      </c>
      <c r="C571" s="14" t="s">
        <v>24</v>
      </c>
      <c r="D571" s="14" t="n">
        <v>2.85964669526313</v>
      </c>
      <c r="E571" s="14" t="n">
        <v>2.36198250222521</v>
      </c>
      <c r="F571" s="14" t="n">
        <v>7.93458638632261</v>
      </c>
      <c r="G571" s="14" t="n">
        <v>7.12012492834411</v>
      </c>
      <c r="I571" s="5" t="n">
        <v>11</v>
      </c>
    </row>
    <row r="572" customFormat="false" ht="10.5" hidden="false" customHeight="false" outlineLevel="0" collapsed="false">
      <c r="A572" s="23" t="s">
        <v>10</v>
      </c>
      <c r="B572" s="15" t="s">
        <v>11</v>
      </c>
      <c r="C572" s="14" t="n">
        <v>14.2143432715552</v>
      </c>
      <c r="D572" s="14" t="s">
        <v>24</v>
      </c>
      <c r="E572" s="14" t="n">
        <v>12.8462709284627</v>
      </c>
      <c r="F572" s="14" t="n">
        <v>14.1711700389594</v>
      </c>
      <c r="G572" s="14" t="n">
        <v>14.7794394872439</v>
      </c>
      <c r="I572" s="5" t="n">
        <v>12</v>
      </c>
    </row>
    <row r="573" customFormat="false" ht="10.5" hidden="false" customHeight="false" outlineLevel="0" collapsed="false">
      <c r="A573" s="23" t="s">
        <v>13</v>
      </c>
      <c r="B573" s="15" t="s">
        <v>14</v>
      </c>
      <c r="C573" s="14" t="n">
        <v>29.587084148728</v>
      </c>
      <c r="D573" s="14" t="n">
        <v>16.5692087507667</v>
      </c>
      <c r="E573" s="14" t="n">
        <v>32.0950206566645</v>
      </c>
      <c r="F573" s="14" t="n">
        <v>28.4370087581406</v>
      </c>
      <c r="G573" s="14" t="n">
        <v>16.4669446098868</v>
      </c>
      <c r="I573" s="5" t="n">
        <v>13</v>
      </c>
    </row>
    <row r="574" customFormat="false" ht="10.5" hidden="false" customHeight="false" outlineLevel="0" collapsed="false">
      <c r="A574" s="23" t="s">
        <v>25</v>
      </c>
      <c r="B574" s="15" t="s">
        <v>26</v>
      </c>
      <c r="C574" s="14" t="n">
        <v>46.3647428699753</v>
      </c>
      <c r="D574" s="14" t="n">
        <v>51.8366736770306</v>
      </c>
      <c r="E574" s="14" t="n">
        <v>43.0238190836089</v>
      </c>
      <c r="F574" s="14" t="n">
        <v>42.5489625302176</v>
      </c>
      <c r="G574" s="14" t="n">
        <v>25.7646133451171</v>
      </c>
      <c r="I574" s="5" t="n">
        <v>14</v>
      </c>
    </row>
    <row r="575" customFormat="false" ht="10.5" hidden="false" customHeight="false" outlineLevel="0" collapsed="false">
      <c r="A575" s="23" t="s">
        <v>6</v>
      </c>
      <c r="B575" s="13" t="s">
        <v>7</v>
      </c>
      <c r="C575" s="14" t="s">
        <v>24</v>
      </c>
      <c r="D575" s="14" t="s">
        <v>24</v>
      </c>
      <c r="E575" s="14" t="s">
        <v>24</v>
      </c>
      <c r="F575" s="14" t="s">
        <v>24</v>
      </c>
      <c r="G575" s="14" t="s">
        <v>24</v>
      </c>
      <c r="I575" s="5" t="s">
        <v>24</v>
      </c>
    </row>
    <row r="576" customFormat="false" ht="10.5" hidden="false" customHeight="false" outlineLevel="0" collapsed="false">
      <c r="A576" s="3" t="s">
        <v>88</v>
      </c>
      <c r="B576" s="16" t="s">
        <v>89</v>
      </c>
      <c r="C576" s="5"/>
      <c r="D576" s="17"/>
      <c r="E576" s="17"/>
      <c r="F576" s="17"/>
      <c r="G576" s="17"/>
      <c r="H576" s="5"/>
      <c r="I576" s="5"/>
    </row>
    <row r="577" customFormat="false" ht="10.5" hidden="false" customHeight="false" outlineLevel="0" collapsed="false">
      <c r="A577" s="3"/>
      <c r="B577" s="4"/>
      <c r="C577" s="6" t="n">
        <v>1997</v>
      </c>
      <c r="D577" s="6" t="n">
        <v>1998</v>
      </c>
      <c r="E577" s="6" t="n">
        <v>1999</v>
      </c>
      <c r="F577" s="6" t="n">
        <v>2000</v>
      </c>
      <c r="G577" s="6" t="n">
        <v>2001</v>
      </c>
      <c r="H577" s="5"/>
      <c r="I577" s="5"/>
    </row>
    <row r="578" s="11" customFormat="true" ht="11.25" hidden="false" customHeight="false" outlineLevel="0" collapsed="false">
      <c r="A578" s="8"/>
      <c r="B578" s="9" t="s">
        <v>1</v>
      </c>
      <c r="C578" s="10" t="n">
        <v>64.8874415575133</v>
      </c>
      <c r="D578" s="10" t="n">
        <v>55.3168143669804</v>
      </c>
      <c r="E578" s="10" t="n">
        <v>54.4907046659356</v>
      </c>
      <c r="F578" s="10" t="n">
        <v>61.7667553821906</v>
      </c>
      <c r="G578" s="10" t="n">
        <v>71.1706837420188</v>
      </c>
    </row>
    <row r="579" customFormat="false" ht="10.5" hidden="false" customHeight="false" outlineLevel="0" collapsed="false">
      <c r="A579" s="23" t="s">
        <v>32</v>
      </c>
      <c r="B579" s="15" t="s">
        <v>12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5"/>
      <c r="I579" s="5" t="n">
        <v>1</v>
      </c>
    </row>
    <row r="580" customFormat="false" ht="10.5" hidden="false" customHeight="false" outlineLevel="0" collapsed="false">
      <c r="A580" s="23" t="s">
        <v>17</v>
      </c>
      <c r="B580" s="13" t="s">
        <v>18</v>
      </c>
      <c r="C580" s="14" t="n">
        <v>0.700587084148728</v>
      </c>
      <c r="D580" s="14" t="n">
        <v>2.3385518590998</v>
      </c>
      <c r="E580" s="14" t="n">
        <v>2.32017612524462</v>
      </c>
      <c r="F580" s="14" t="n">
        <v>1.95303326810176</v>
      </c>
      <c r="G580" s="14" t="n">
        <v>2.9307240704501</v>
      </c>
      <c r="H580" s="5"/>
      <c r="I580" s="5" t="n">
        <v>3</v>
      </c>
    </row>
    <row r="581" customFormat="false" ht="10.5" hidden="false" customHeight="false" outlineLevel="0" collapsed="false">
      <c r="A581" s="23" t="s">
        <v>13</v>
      </c>
      <c r="B581" s="15" t="s">
        <v>14</v>
      </c>
      <c r="C581" s="14" t="n">
        <v>22.8850374631045</v>
      </c>
      <c r="D581" s="14" t="n">
        <v>12.1658847813849</v>
      </c>
      <c r="E581" s="14" t="n">
        <v>22.1587539876149</v>
      </c>
      <c r="F581" s="14" t="n">
        <v>18.7025071077798</v>
      </c>
      <c r="G581" s="14" t="n">
        <v>10.5205479452055</v>
      </c>
      <c r="H581" s="5"/>
      <c r="I581" s="5" t="n">
        <v>4</v>
      </c>
    </row>
    <row r="582" customFormat="false" ht="10.5" hidden="false" customHeight="false" outlineLevel="0" collapsed="false">
      <c r="A582" s="23" t="s">
        <v>4</v>
      </c>
      <c r="B582" s="15" t="s">
        <v>5</v>
      </c>
      <c r="C582" s="14" t="n">
        <v>8.62890897927209</v>
      </c>
      <c r="D582" s="14" t="n">
        <v>8.05149160508988</v>
      </c>
      <c r="E582" s="14" t="n">
        <v>8.67769049988355</v>
      </c>
      <c r="F582" s="14" t="n">
        <v>11.0528632382663</v>
      </c>
      <c r="G582" s="14" t="n">
        <v>10.61034508571</v>
      </c>
      <c r="H582" s="5"/>
      <c r="I582" s="5" t="n">
        <v>5</v>
      </c>
    </row>
    <row r="583" customFormat="false" ht="10.5" hidden="false" customHeight="false" outlineLevel="0" collapsed="false">
      <c r="A583" s="23" t="s">
        <v>8</v>
      </c>
      <c r="B583" s="15" t="s">
        <v>9</v>
      </c>
      <c r="C583" s="14" t="n">
        <v>29.2397831050228</v>
      </c>
      <c r="D583" s="14" t="n">
        <v>24.33199511732</v>
      </c>
      <c r="E583" s="14" t="n">
        <v>18.1364693719307</v>
      </c>
      <c r="F583" s="14" t="n">
        <v>15.5599638149393</v>
      </c>
      <c r="G583" s="14" t="n">
        <v>13.107159472732</v>
      </c>
      <c r="H583" s="5"/>
      <c r="I583" s="5" t="n">
        <v>6</v>
      </c>
    </row>
    <row r="584" customFormat="false" ht="10.5" hidden="false" customHeight="false" outlineLevel="0" collapsed="false">
      <c r="A584" s="23" t="s">
        <v>27</v>
      </c>
      <c r="B584" s="15" t="s">
        <v>28</v>
      </c>
      <c r="C584" s="14" t="n">
        <v>19.3225965691719</v>
      </c>
      <c r="D584" s="14" t="n">
        <v>32.4696811734756</v>
      </c>
      <c r="E584" s="14" t="n">
        <v>20.6380918048546</v>
      </c>
      <c r="F584" s="14" t="n">
        <v>15.1387936168902</v>
      </c>
      <c r="G584" s="14" t="n">
        <v>21.5215351240677</v>
      </c>
      <c r="H584" s="5"/>
      <c r="I584" s="5" t="n">
        <v>7</v>
      </c>
    </row>
    <row r="585" customFormat="false" ht="10.5" hidden="false" customHeight="false" outlineLevel="0" collapsed="false">
      <c r="A585" s="23" t="s">
        <v>2</v>
      </c>
      <c r="B585" s="13" t="s">
        <v>3</v>
      </c>
      <c r="C585" s="14" t="n">
        <v>19.3447932384587</v>
      </c>
      <c r="D585" s="14" t="n">
        <v>19.4659783129467</v>
      </c>
      <c r="E585" s="14" t="n">
        <v>15.0854203307819</v>
      </c>
      <c r="F585" s="14" t="n">
        <v>32.5037539515279</v>
      </c>
      <c r="G585" s="14" t="n">
        <v>22.1938212184788</v>
      </c>
      <c r="H585" s="5"/>
      <c r="I585" s="5" t="n">
        <v>8</v>
      </c>
    </row>
    <row r="586" customFormat="false" ht="10.5" hidden="false" customHeight="false" outlineLevel="0" collapsed="false">
      <c r="A586" s="23" t="s">
        <v>22</v>
      </c>
      <c r="B586" s="15" t="s">
        <v>23</v>
      </c>
      <c r="C586" s="14" t="s">
        <v>24</v>
      </c>
      <c r="D586" s="14" t="n">
        <v>9.76224216658794</v>
      </c>
      <c r="E586" s="14" t="n">
        <v>8.56558022358684</v>
      </c>
      <c r="F586" s="14" t="n">
        <v>29.4126909148166</v>
      </c>
      <c r="G586" s="14" t="n">
        <v>28.3577389387498</v>
      </c>
      <c r="H586" s="5"/>
      <c r="I586" s="5" t="n">
        <v>9</v>
      </c>
    </row>
    <row r="587" customFormat="false" ht="10.5" hidden="false" customHeight="false" outlineLevel="0" collapsed="false">
      <c r="A587" s="23" t="s">
        <v>33</v>
      </c>
      <c r="B587" s="15" t="s">
        <v>19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37.18076819769</v>
      </c>
      <c r="H587" s="5"/>
      <c r="I587" s="5" t="n">
        <v>10</v>
      </c>
    </row>
    <row r="588" customFormat="false" ht="10.5" hidden="false" customHeight="false" outlineLevel="0" collapsed="false">
      <c r="A588" s="23" t="s">
        <v>25</v>
      </c>
      <c r="B588" s="15" t="s">
        <v>26</v>
      </c>
      <c r="C588" s="14" t="n">
        <v>190.454499331212</v>
      </c>
      <c r="D588" s="14" t="n">
        <v>94.0710719590691</v>
      </c>
      <c r="E588" s="14" t="n">
        <v>66.3224320757293</v>
      </c>
      <c r="F588" s="14" t="n">
        <v>76.6444887961535</v>
      </c>
      <c r="G588" s="14" t="n">
        <v>52.8942393177901</v>
      </c>
      <c r="H588" s="5"/>
      <c r="I588" s="5" t="n">
        <v>11</v>
      </c>
    </row>
    <row r="589" customFormat="false" ht="10.5" hidden="false" customHeight="false" outlineLevel="0" collapsed="false">
      <c r="A589" s="23" t="s">
        <v>15</v>
      </c>
      <c r="B589" s="13" t="s">
        <v>16</v>
      </c>
      <c r="C589" s="14" t="n">
        <v>50.8501353912294</v>
      </c>
      <c r="D589" s="14" t="n">
        <v>55.7468014990954</v>
      </c>
      <c r="E589" s="14" t="n">
        <v>52.6641130892718</v>
      </c>
      <c r="F589" s="14" t="n">
        <v>52.0754656977715</v>
      </c>
      <c r="G589" s="14" t="n">
        <v>58.5883698669855</v>
      </c>
      <c r="H589" s="5"/>
      <c r="I589" s="5" t="n">
        <v>12</v>
      </c>
    </row>
    <row r="590" customFormat="false" ht="10.5" hidden="false" customHeight="false" outlineLevel="0" collapsed="false">
      <c r="A590" s="23" t="s">
        <v>10</v>
      </c>
      <c r="B590" s="15" t="s">
        <v>11</v>
      </c>
      <c r="C590" s="14" t="s">
        <v>24</v>
      </c>
      <c r="D590" s="14" t="s">
        <v>24</v>
      </c>
      <c r="E590" s="14" t="n">
        <v>61.1433087460485</v>
      </c>
      <c r="F590" s="14" t="n">
        <v>63.0472462957786</v>
      </c>
      <c r="G590" s="14" t="n">
        <v>65.4329368038014</v>
      </c>
      <c r="H590" s="5"/>
      <c r="I590" s="5" t="n">
        <v>13</v>
      </c>
    </row>
    <row r="591" customFormat="false" ht="10.5" hidden="false" customHeight="false" outlineLevel="0" collapsed="false">
      <c r="A591" s="23" t="s">
        <v>20</v>
      </c>
      <c r="B591" s="15" t="s">
        <v>21</v>
      </c>
      <c r="C591" s="14" t="n">
        <v>36.6089086455593</v>
      </c>
      <c r="D591" s="14" t="n">
        <v>34.4050621427923</v>
      </c>
      <c r="E591" s="14" t="n">
        <v>73.6770666036845</v>
      </c>
      <c r="F591" s="14" t="n">
        <v>95.8440481813888</v>
      </c>
      <c r="G591" s="14" t="n">
        <v>71.9295729250604</v>
      </c>
      <c r="H591" s="5"/>
      <c r="I591" s="5" t="n">
        <v>14</v>
      </c>
    </row>
    <row r="592" customFormat="false" ht="10.5" hidden="false" customHeight="false" outlineLevel="0" collapsed="false">
      <c r="A592" s="23" t="s">
        <v>6</v>
      </c>
      <c r="B592" s="13" t="s">
        <v>7</v>
      </c>
      <c r="C592" s="14" t="n">
        <v>127.458279060416</v>
      </c>
      <c r="D592" s="14" t="n">
        <v>119.914180552493</v>
      </c>
      <c r="E592" s="14" t="n">
        <v>115.439148002516</v>
      </c>
      <c r="F592" s="14" t="n">
        <v>130.502046402334</v>
      </c>
      <c r="G592" s="14" t="n">
        <v>170.822346287151</v>
      </c>
      <c r="H592" s="5"/>
      <c r="I592" s="5" t="n">
        <v>15</v>
      </c>
    </row>
    <row r="593" customFormat="false" ht="10.5" hidden="false" customHeight="false" outlineLevel="0" collapsed="false">
      <c r="A593" s="3" t="s">
        <v>90</v>
      </c>
      <c r="B593" s="16" t="s">
        <v>91</v>
      </c>
      <c r="C593" s="5"/>
      <c r="D593" s="17"/>
      <c r="E593" s="17"/>
      <c r="F593" s="17"/>
      <c r="G593" s="17"/>
      <c r="H593" s="5"/>
      <c r="I593" s="5"/>
    </row>
    <row r="594" customFormat="false" ht="10.5" hidden="false" customHeight="false" outlineLevel="0" collapsed="false">
      <c r="A594" s="3"/>
      <c r="B594" s="4"/>
      <c r="C594" s="6" t="n">
        <v>1997</v>
      </c>
      <c r="D594" s="6" t="n">
        <v>1998</v>
      </c>
      <c r="E594" s="6" t="n">
        <v>1999</v>
      </c>
      <c r="F594" s="6" t="n">
        <v>2000</v>
      </c>
      <c r="G594" s="6" t="n">
        <v>2001</v>
      </c>
      <c r="H594" s="5"/>
      <c r="I594" s="5"/>
    </row>
    <row r="595" s="11" customFormat="true" ht="11.25" hidden="false" customHeight="false" outlineLevel="0" collapsed="false">
      <c r="A595" s="8"/>
      <c r="B595" s="9" t="s">
        <v>1</v>
      </c>
      <c r="C595" s="32" t="n">
        <v>0.208783260419784</v>
      </c>
      <c r="D595" s="32" t="n">
        <v>0.205258723508979</v>
      </c>
      <c r="E595" s="32" t="n">
        <v>0.20595157337611</v>
      </c>
      <c r="F595" s="32" t="n">
        <v>0.235471988436358</v>
      </c>
      <c r="G595" s="32" t="n">
        <v>0.276357164002908</v>
      </c>
    </row>
    <row r="596" customFormat="false" ht="10.5" hidden="false" customHeight="false" outlineLevel="0" collapsed="false">
      <c r="A596" s="23" t="s">
        <v>32</v>
      </c>
      <c r="B596" s="15" t="s">
        <v>12</v>
      </c>
      <c r="C596" s="24" t="n">
        <v>0</v>
      </c>
      <c r="D596" s="24" t="n">
        <v>0</v>
      </c>
      <c r="E596" s="24" t="n">
        <v>0</v>
      </c>
      <c r="F596" s="24" t="n">
        <v>0</v>
      </c>
      <c r="G596" s="24" t="n">
        <v>0</v>
      </c>
      <c r="H596" s="5"/>
      <c r="I596" s="5" t="n">
        <v>1</v>
      </c>
    </row>
    <row r="597" customFormat="false" ht="10.5" hidden="false" customHeight="false" outlineLevel="0" collapsed="false">
      <c r="A597" s="23" t="s">
        <v>17</v>
      </c>
      <c r="B597" s="13" t="s">
        <v>18</v>
      </c>
      <c r="C597" s="24" t="n">
        <v>0.0173870811073337</v>
      </c>
      <c r="D597" s="24" t="n">
        <v>0.0580378824672171</v>
      </c>
      <c r="E597" s="24" t="n">
        <v>0.0575818358426421</v>
      </c>
      <c r="F597" s="24" t="n">
        <v>0.0484701311316173</v>
      </c>
      <c r="G597" s="24" t="n">
        <v>0.0727343370568237</v>
      </c>
      <c r="H597" s="5"/>
      <c r="I597" s="5" t="n">
        <v>3</v>
      </c>
    </row>
    <row r="598" customFormat="false" ht="10.5" hidden="false" customHeight="false" outlineLevel="0" collapsed="false">
      <c r="A598" s="23" t="s">
        <v>2</v>
      </c>
      <c r="B598" s="13" t="s">
        <v>3</v>
      </c>
      <c r="C598" s="24" t="n">
        <v>0.0691289564837014</v>
      </c>
      <c r="D598" s="24" t="n">
        <v>0.0698547734934994</v>
      </c>
      <c r="E598" s="24" t="n">
        <v>0.0641334602230024</v>
      </c>
      <c r="F598" s="24" t="n">
        <v>0.13181323691613</v>
      </c>
      <c r="G598" s="24" t="n">
        <v>0.0944508165272227</v>
      </c>
      <c r="H598" s="5"/>
      <c r="I598" s="5" t="n">
        <v>4</v>
      </c>
    </row>
    <row r="599" customFormat="false" ht="10.5" hidden="false" customHeight="false" outlineLevel="0" collapsed="false">
      <c r="A599" s="23" t="s">
        <v>27</v>
      </c>
      <c r="B599" s="15" t="s">
        <v>28</v>
      </c>
      <c r="C599" s="24" t="n">
        <v>0.142833293802113</v>
      </c>
      <c r="D599" s="24" t="n">
        <v>0.219255402750491</v>
      </c>
      <c r="E599" s="24" t="n">
        <v>0.155351708622584</v>
      </c>
      <c r="F599" s="24" t="n">
        <v>0.122060723439332</v>
      </c>
      <c r="G599" s="24" t="n">
        <v>0.181382468882989</v>
      </c>
      <c r="H599" s="5"/>
      <c r="I599" s="5" t="n">
        <v>5</v>
      </c>
    </row>
    <row r="600" customFormat="false" ht="10.5" hidden="false" customHeight="false" outlineLevel="0" collapsed="false">
      <c r="A600" s="23" t="s">
        <v>22</v>
      </c>
      <c r="B600" s="15" t="s">
        <v>23</v>
      </c>
      <c r="C600" s="24" t="s">
        <v>24</v>
      </c>
      <c r="D600" s="24" t="n">
        <v>0.0777039729289385</v>
      </c>
      <c r="E600" s="24" t="n">
        <v>0.0694586312563841</v>
      </c>
      <c r="F600" s="24" t="n">
        <v>0.240102827763496</v>
      </c>
      <c r="G600" s="24" t="n">
        <v>0.227916983042268</v>
      </c>
      <c r="H600" s="5"/>
      <c r="I600" s="5" t="n">
        <v>6</v>
      </c>
    </row>
    <row r="601" customFormat="false" ht="10.5" hidden="false" customHeight="false" outlineLevel="0" collapsed="false">
      <c r="A601" s="23" t="s">
        <v>4</v>
      </c>
      <c r="B601" s="15" t="s">
        <v>5</v>
      </c>
      <c r="C601" s="24" t="n">
        <v>0.180327636739491</v>
      </c>
      <c r="D601" s="24" t="n">
        <v>0.183331083556704</v>
      </c>
      <c r="E601" s="24" t="n">
        <v>0.183374853248575</v>
      </c>
      <c r="F601" s="24" t="n">
        <v>0.230811075790279</v>
      </c>
      <c r="G601" s="24" t="n">
        <v>0.228987897261456</v>
      </c>
      <c r="H601" s="5"/>
      <c r="I601" s="5" t="n">
        <v>7</v>
      </c>
    </row>
    <row r="602" customFormat="false" ht="10.5" hidden="false" customHeight="false" outlineLevel="0" collapsed="false">
      <c r="A602" s="23" t="s">
        <v>15</v>
      </c>
      <c r="B602" s="13" t="s">
        <v>16</v>
      </c>
      <c r="C602" s="24" t="n">
        <v>0.210969653042574</v>
      </c>
      <c r="D602" s="24" t="n">
        <v>0.219267340383962</v>
      </c>
      <c r="E602" s="24" t="n">
        <v>0.211212615670596</v>
      </c>
      <c r="F602" s="24" t="n">
        <v>0.211225592157242</v>
      </c>
      <c r="G602" s="24" t="n">
        <v>0.2324859756205</v>
      </c>
      <c r="H602" s="5"/>
      <c r="I602" s="5" t="n">
        <v>8</v>
      </c>
    </row>
    <row r="603" customFormat="false" ht="10.5" hidden="false" customHeight="false" outlineLevel="0" collapsed="false">
      <c r="A603" s="23" t="s">
        <v>8</v>
      </c>
      <c r="B603" s="15" t="s">
        <v>9</v>
      </c>
      <c r="C603" s="24" t="n">
        <v>0.236728743068392</v>
      </c>
      <c r="D603" s="24" t="n">
        <v>0.370737342426121</v>
      </c>
      <c r="E603" s="24" t="n">
        <v>0.294596750493304</v>
      </c>
      <c r="F603" s="24" t="n">
        <v>0.258419900412088</v>
      </c>
      <c r="G603" s="24" t="n">
        <v>0.234913611403721</v>
      </c>
      <c r="H603" s="5"/>
      <c r="I603" s="5" t="n">
        <v>9</v>
      </c>
    </row>
    <row r="604" customFormat="false" ht="10.5" hidden="false" customHeight="false" outlineLevel="0" collapsed="false">
      <c r="A604" s="23" t="s">
        <v>33</v>
      </c>
      <c r="B604" s="15" t="s">
        <v>19</v>
      </c>
      <c r="C604" s="24" t="n">
        <v>0</v>
      </c>
      <c r="D604" s="24" t="n">
        <v>0</v>
      </c>
      <c r="E604" s="24" t="n">
        <v>0</v>
      </c>
      <c r="F604" s="24" t="n">
        <v>0</v>
      </c>
      <c r="G604" s="24" t="n">
        <v>0.275745019920319</v>
      </c>
      <c r="H604" s="5"/>
      <c r="I604" s="5" t="n">
        <v>10</v>
      </c>
    </row>
    <row r="605" customFormat="false" ht="10.5" hidden="false" customHeight="false" outlineLevel="0" collapsed="false">
      <c r="A605" s="23" t="s">
        <v>6</v>
      </c>
      <c r="B605" s="13" t="s">
        <v>7</v>
      </c>
      <c r="C605" s="24" t="n">
        <v>0.203239548136005</v>
      </c>
      <c r="D605" s="24" t="n">
        <v>0.200307796447696</v>
      </c>
      <c r="E605" s="24" t="n">
        <v>0.198072290558704</v>
      </c>
      <c r="F605" s="24" t="n">
        <v>0.225441209844203</v>
      </c>
      <c r="G605" s="24" t="n">
        <v>0.299248432419064</v>
      </c>
      <c r="H605" s="5"/>
      <c r="I605" s="5" t="n">
        <v>11</v>
      </c>
    </row>
    <row r="606" customFormat="false" ht="10.5" hidden="false" customHeight="false" outlineLevel="0" collapsed="false">
      <c r="A606" s="23" t="s">
        <v>25</v>
      </c>
      <c r="B606" s="15" t="s">
        <v>26</v>
      </c>
      <c r="C606" s="24" t="n">
        <v>0.389222904749049</v>
      </c>
      <c r="D606" s="24" t="n">
        <v>0.413145805768386</v>
      </c>
      <c r="E606" s="24" t="n">
        <v>0.358734570602954</v>
      </c>
      <c r="F606" s="24" t="n">
        <v>0.389388043151927</v>
      </c>
      <c r="G606" s="24" t="n">
        <v>0.31158434358322</v>
      </c>
      <c r="H606" s="5"/>
      <c r="I606" s="5" t="n">
        <v>12</v>
      </c>
    </row>
    <row r="607" customFormat="false" ht="10.5" hidden="false" customHeight="false" outlineLevel="0" collapsed="false">
      <c r="A607" s="23" t="s">
        <v>10</v>
      </c>
      <c r="B607" s="15" t="s">
        <v>11</v>
      </c>
      <c r="C607" s="24" t="n">
        <v>0.310344827586207</v>
      </c>
      <c r="D607" s="24" t="n">
        <v>0.311081114247147</v>
      </c>
      <c r="E607" s="24" t="n">
        <v>0.292391030486269</v>
      </c>
      <c r="F607" s="24" t="n">
        <v>0.341821268340002</v>
      </c>
      <c r="G607" s="24" t="n">
        <v>0.356320446006545</v>
      </c>
      <c r="H607" s="5"/>
      <c r="I607" s="5" t="n">
        <v>13</v>
      </c>
    </row>
    <row r="608" customFormat="false" ht="10.5" hidden="false" customHeight="false" outlineLevel="0" collapsed="false">
      <c r="A608" s="23" t="s">
        <v>13</v>
      </c>
      <c r="B608" s="15" t="s">
        <v>14</v>
      </c>
      <c r="C608" s="24" t="n">
        <v>0.311058533072729</v>
      </c>
      <c r="D608" s="24" t="n">
        <v>0.267679603633361</v>
      </c>
      <c r="E608" s="24" t="n">
        <v>0.502836021734317</v>
      </c>
      <c r="F608" s="24" t="n">
        <v>0.505307262569832</v>
      </c>
      <c r="G608" s="24" t="n">
        <v>0.370477568740955</v>
      </c>
      <c r="H608" s="5"/>
      <c r="I608" s="5" t="n">
        <v>14</v>
      </c>
    </row>
    <row r="609" customFormat="false" ht="10.5" hidden="false" customHeight="false" outlineLevel="0" collapsed="false">
      <c r="A609" s="23" t="s">
        <v>20</v>
      </c>
      <c r="B609" s="15" t="s">
        <v>21</v>
      </c>
      <c r="C609" s="24" t="n">
        <v>0.244543019549382</v>
      </c>
      <c r="D609" s="24" t="n">
        <v>0.260937190596912</v>
      </c>
      <c r="E609" s="24" t="n">
        <v>0.398018384583438</v>
      </c>
      <c r="F609" s="24" t="n">
        <v>0.496239291301425</v>
      </c>
      <c r="G609" s="24" t="n">
        <v>0.37785982063801</v>
      </c>
      <c r="H609" s="5"/>
      <c r="I609" s="5" t="n">
        <v>15</v>
      </c>
    </row>
    <row r="610" customFormat="false" ht="10.5" hidden="false" customHeight="false" outlineLevel="0" collapsed="false">
      <c r="A610" s="3" t="s">
        <v>92</v>
      </c>
      <c r="B610" s="16" t="s">
        <v>93</v>
      </c>
      <c r="C610" s="5"/>
      <c r="D610" s="17"/>
      <c r="E610" s="17"/>
      <c r="F610" s="17"/>
      <c r="G610" s="17"/>
      <c r="H610" s="5"/>
      <c r="I610" s="5"/>
    </row>
    <row r="611" customFormat="false" ht="10.5" hidden="false" customHeight="false" outlineLevel="0" collapsed="false">
      <c r="A611" s="3"/>
      <c r="B611" s="4"/>
      <c r="C611" s="6" t="n">
        <v>1997</v>
      </c>
      <c r="D611" s="6" t="n">
        <v>1998</v>
      </c>
      <c r="E611" s="6" t="n">
        <v>1999</v>
      </c>
      <c r="F611" s="6" t="n">
        <v>2000</v>
      </c>
      <c r="G611" s="6" t="n">
        <v>2001</v>
      </c>
      <c r="H611" s="5"/>
      <c r="I611" s="5"/>
    </row>
    <row r="612" s="11" customFormat="true" ht="11.25" hidden="false" customHeight="false" outlineLevel="0" collapsed="false">
      <c r="A612" s="8"/>
      <c r="B612" s="9" t="s">
        <v>1</v>
      </c>
      <c r="C612" s="25" t="n">
        <v>19.5411972634693</v>
      </c>
      <c r="D612" s="25" t="n">
        <v>19.4780930078572</v>
      </c>
      <c r="E612" s="25" t="n">
        <v>18.3887425864967</v>
      </c>
      <c r="F612" s="25" t="n">
        <v>17.6293574458548</v>
      </c>
      <c r="G612" s="25" t="n">
        <v>16.663263277478</v>
      </c>
    </row>
    <row r="613" customFormat="false" ht="10.5" hidden="false" customHeight="false" outlineLevel="0" collapsed="false">
      <c r="A613" s="23" t="s">
        <v>4</v>
      </c>
      <c r="B613" s="15" t="s">
        <v>5</v>
      </c>
      <c r="C613" s="18" t="n">
        <v>0.757062146892655</v>
      </c>
      <c r="D613" s="18" t="n">
        <v>0.751452664399093</v>
      </c>
      <c r="E613" s="18" t="n">
        <v>0.799319727891157</v>
      </c>
      <c r="F613" s="18" t="n">
        <v>0.51757979177334</v>
      </c>
      <c r="G613" s="18" t="n">
        <v>0.640746434366727</v>
      </c>
      <c r="I613" s="5" t="n">
        <v>1</v>
      </c>
    </row>
    <row r="614" customFormat="false" ht="10.5" hidden="false" customHeight="false" outlineLevel="0" collapsed="false">
      <c r="A614" s="23" t="s">
        <v>17</v>
      </c>
      <c r="B614" s="13" t="s">
        <v>18</v>
      </c>
      <c r="C614" s="18" t="n">
        <v>2.13365302642796</v>
      </c>
      <c r="D614" s="18" t="n">
        <v>2.25893387658094</v>
      </c>
      <c r="E614" s="18" t="n">
        <v>2.17226193515446</v>
      </c>
      <c r="F614" s="18" t="n">
        <v>2.13288633461047</v>
      </c>
      <c r="G614" s="18" t="n">
        <v>1.9086768565694</v>
      </c>
      <c r="I614" s="5" t="n">
        <v>2</v>
      </c>
    </row>
    <row r="615" customFormat="false" ht="10.5" hidden="false" customHeight="false" outlineLevel="0" collapsed="false">
      <c r="A615" s="23" t="s">
        <v>8</v>
      </c>
      <c r="B615" s="15" t="s">
        <v>9</v>
      </c>
      <c r="C615" s="18" t="n">
        <v>7.12086394664166</v>
      </c>
      <c r="D615" s="18" t="n">
        <v>7.4609693219902</v>
      </c>
      <c r="E615" s="18" t="n">
        <v>7.90573623099055</v>
      </c>
      <c r="F615" s="18" t="n">
        <v>9.20540588805551</v>
      </c>
      <c r="G615" s="18" t="n">
        <v>9.49889717067235</v>
      </c>
      <c r="I615" s="5" t="n">
        <v>3</v>
      </c>
    </row>
    <row r="616" customFormat="false" ht="10.5" hidden="false" customHeight="false" outlineLevel="0" collapsed="false">
      <c r="A616" s="23" t="s">
        <v>13</v>
      </c>
      <c r="B616" s="15" t="s">
        <v>14</v>
      </c>
      <c r="C616" s="18" t="n">
        <v>18.4227346278317</v>
      </c>
      <c r="D616" s="18" t="n">
        <v>13.0639730639731</v>
      </c>
      <c r="E616" s="18" t="n">
        <v>9.40653775322284</v>
      </c>
      <c r="F616" s="18" t="n">
        <v>8.60863095238095</v>
      </c>
      <c r="G616" s="18" t="n">
        <v>10.608024691358</v>
      </c>
      <c r="I616" s="5" t="n">
        <v>4</v>
      </c>
    </row>
    <row r="617" customFormat="false" ht="10.5" hidden="false" customHeight="false" outlineLevel="0" collapsed="false">
      <c r="A617" s="23" t="s">
        <v>20</v>
      </c>
      <c r="B617" s="15" t="s">
        <v>21</v>
      </c>
      <c r="C617" s="18" t="n">
        <v>14.7701356506995</v>
      </c>
      <c r="D617" s="18" t="n">
        <v>12.3047706943064</v>
      </c>
      <c r="E617" s="18" t="n">
        <v>12.5764399509804</v>
      </c>
      <c r="F617" s="18" t="n">
        <v>12.4530374930529</v>
      </c>
      <c r="G617" s="18" t="n">
        <v>11.5118315393815</v>
      </c>
      <c r="I617" s="5" t="n">
        <v>5</v>
      </c>
    </row>
    <row r="618" customFormat="false" ht="10.5" hidden="false" customHeight="false" outlineLevel="0" collapsed="false">
      <c r="A618" s="23" t="s">
        <v>15</v>
      </c>
      <c r="B618" s="13" t="s">
        <v>16</v>
      </c>
      <c r="C618" s="18" t="n">
        <v>21.6194956287478</v>
      </c>
      <c r="D618" s="18" t="n">
        <v>20.7088982414727</v>
      </c>
      <c r="E618" s="18" t="n">
        <v>17.7604876688561</v>
      </c>
      <c r="F618" s="18" t="n">
        <v>16.7061842442905</v>
      </c>
      <c r="G618" s="18" t="n">
        <v>14.2946812025107</v>
      </c>
      <c r="I618" s="5" t="n">
        <v>6</v>
      </c>
    </row>
    <row r="619" customFormat="false" ht="10.5" hidden="false" customHeight="false" outlineLevel="0" collapsed="false">
      <c r="A619" s="23" t="s">
        <v>32</v>
      </c>
      <c r="B619" s="15" t="s">
        <v>12</v>
      </c>
      <c r="C619" s="18" t="s">
        <v>24</v>
      </c>
      <c r="D619" s="18" t="s">
        <v>24</v>
      </c>
      <c r="E619" s="18" t="n">
        <v>22.0042861157954</v>
      </c>
      <c r="F619" s="18" t="n">
        <v>24.887441411635</v>
      </c>
      <c r="G619" s="18" t="n">
        <v>15.3472317744154</v>
      </c>
      <c r="I619" s="5" t="n">
        <v>7</v>
      </c>
    </row>
    <row r="620" customFormat="false" ht="10.5" hidden="false" customHeight="false" outlineLevel="0" collapsed="false">
      <c r="A620" s="23" t="s">
        <v>22</v>
      </c>
      <c r="B620" s="15" t="s">
        <v>23</v>
      </c>
      <c r="C620" s="18" t="s">
        <v>24</v>
      </c>
      <c r="D620" s="18" t="n">
        <v>32.2707409852558</v>
      </c>
      <c r="E620" s="18" t="n">
        <v>32.3799202085886</v>
      </c>
      <c r="F620" s="18" t="n">
        <v>28.3355226121224</v>
      </c>
      <c r="G620" s="18" t="n">
        <v>30.4146462762651</v>
      </c>
      <c r="I620" s="5" t="n">
        <v>9</v>
      </c>
    </row>
    <row r="621" customFormat="false" ht="10.5" hidden="false" customHeight="false" outlineLevel="0" collapsed="false">
      <c r="A621" s="23" t="s">
        <v>27</v>
      </c>
      <c r="B621" s="15" t="s">
        <v>28</v>
      </c>
      <c r="C621" s="18" t="n">
        <v>40.297371031746</v>
      </c>
      <c r="D621" s="18" t="n">
        <v>52.5108105487687</v>
      </c>
      <c r="E621" s="18" t="n">
        <v>46.1464178356713</v>
      </c>
      <c r="F621" s="18" t="n">
        <v>43.7545824094605</v>
      </c>
      <c r="G621" s="18" t="n">
        <v>49.7870036101083</v>
      </c>
      <c r="I621" s="5" t="n">
        <v>10</v>
      </c>
    </row>
    <row r="622" customFormat="false" ht="10.5" hidden="false" customHeight="false" outlineLevel="0" collapsed="false">
      <c r="A622" s="23" t="s">
        <v>10</v>
      </c>
      <c r="B622" s="15" t="s">
        <v>11</v>
      </c>
      <c r="C622" s="18" t="s">
        <v>24</v>
      </c>
      <c r="D622" s="18" t="s">
        <v>24</v>
      </c>
      <c r="E622" s="18" t="n">
        <v>61.702649656526</v>
      </c>
      <c r="F622" s="18" t="n">
        <v>57.8617810760668</v>
      </c>
      <c r="G622" s="18" t="n">
        <v>55.9545875810936</v>
      </c>
      <c r="I622" s="5" t="n">
        <v>11</v>
      </c>
    </row>
    <row r="623" customFormat="false" ht="10.5" hidden="false" customHeight="false" outlineLevel="0" collapsed="false">
      <c r="A623" s="23" t="s">
        <v>25</v>
      </c>
      <c r="B623" s="15" t="s">
        <v>26</v>
      </c>
      <c r="C623" s="18" t="n">
        <v>183.984693877551</v>
      </c>
      <c r="D623" s="18" t="n">
        <v>212.581981068289</v>
      </c>
      <c r="E623" s="18" t="n">
        <v>252.648558014755</v>
      </c>
      <c r="F623" s="18" t="n">
        <v>294.212441314554</v>
      </c>
      <c r="G623" s="18" t="n">
        <v>291.265111502347</v>
      </c>
      <c r="I623" s="5" t="n">
        <v>12</v>
      </c>
    </row>
    <row r="624" customFormat="false" ht="10.5" hidden="false" customHeight="false" outlineLevel="0" collapsed="false">
      <c r="A624" s="23" t="s">
        <v>2</v>
      </c>
      <c r="B624" s="13" t="s">
        <v>3</v>
      </c>
      <c r="C624" s="18" t="s">
        <v>24</v>
      </c>
      <c r="D624" s="18" t="s">
        <v>24</v>
      </c>
      <c r="E624" s="18" t="s">
        <v>24</v>
      </c>
      <c r="F624" s="18" t="s">
        <v>24</v>
      </c>
      <c r="G624" s="18" t="s">
        <v>24</v>
      </c>
      <c r="I624" s="5" t="s">
        <v>24</v>
      </c>
    </row>
    <row r="625" customFormat="false" ht="10.5" hidden="false" customHeight="false" outlineLevel="0" collapsed="false">
      <c r="A625" s="23" t="s">
        <v>33</v>
      </c>
      <c r="B625" s="15" t="s">
        <v>19</v>
      </c>
      <c r="C625" s="18" t="s">
        <v>24</v>
      </c>
      <c r="D625" s="18" t="s">
        <v>24</v>
      </c>
      <c r="E625" s="18" t="s">
        <v>24</v>
      </c>
      <c r="F625" s="18" t="s">
        <v>24</v>
      </c>
      <c r="G625" s="18" t="s">
        <v>24</v>
      </c>
      <c r="I625" s="5" t="s">
        <v>24</v>
      </c>
    </row>
    <row r="626" customFormat="false" ht="10.5" hidden="false" customHeight="false" outlineLevel="0" collapsed="false">
      <c r="A626" s="23" t="s">
        <v>6</v>
      </c>
      <c r="B626" s="13" t="s">
        <v>7</v>
      </c>
      <c r="C626" s="18" t="s">
        <v>24</v>
      </c>
      <c r="D626" s="18" t="s">
        <v>24</v>
      </c>
      <c r="E626" s="18" t="s">
        <v>24</v>
      </c>
      <c r="F626" s="18" t="s">
        <v>24</v>
      </c>
      <c r="G626" s="18" t="s">
        <v>24</v>
      </c>
      <c r="I626" s="5" t="s">
        <v>24</v>
      </c>
    </row>
    <row r="627" customFormat="false" ht="10.5" hidden="false" customHeight="false" outlineLevel="0" collapsed="false">
      <c r="A627" s="3" t="s">
        <v>94</v>
      </c>
      <c r="B627" s="16" t="s">
        <v>95</v>
      </c>
      <c r="C627" s="5"/>
      <c r="D627" s="17"/>
      <c r="E627" s="17"/>
      <c r="F627" s="17"/>
      <c r="G627" s="17"/>
      <c r="H627" s="5"/>
      <c r="I627" s="5"/>
    </row>
    <row r="628" customFormat="false" ht="10.5" hidden="false" customHeight="false" outlineLevel="0" collapsed="false">
      <c r="A628" s="3"/>
      <c r="B628" s="4"/>
      <c r="C628" s="6" t="n">
        <v>1997</v>
      </c>
      <c r="D628" s="6" t="n">
        <v>1998</v>
      </c>
      <c r="E628" s="6" t="n">
        <v>1999</v>
      </c>
      <c r="F628" s="6" t="n">
        <v>2000</v>
      </c>
      <c r="G628" s="6" t="n">
        <v>2001</v>
      </c>
      <c r="H628" s="5"/>
      <c r="I628" s="5"/>
    </row>
    <row r="629" s="11" customFormat="true" ht="11.25" hidden="false" customHeight="false" outlineLevel="0" collapsed="false">
      <c r="A629" s="8"/>
      <c r="B629" s="9" t="s">
        <v>1</v>
      </c>
      <c r="C629" s="25" t="n">
        <v>111.780089888782</v>
      </c>
      <c r="D629" s="25" t="n">
        <v>114.311085707586</v>
      </c>
      <c r="E629" s="25" t="n">
        <v>98.5070163690476</v>
      </c>
      <c r="F629" s="25" t="n">
        <v>86.6029935014367</v>
      </c>
      <c r="G629" s="25" t="n">
        <v>78.0204122340426</v>
      </c>
    </row>
    <row r="630" customFormat="false" ht="10.5" hidden="false" customHeight="false" outlineLevel="0" collapsed="false">
      <c r="A630" s="23" t="s">
        <v>4</v>
      </c>
      <c r="B630" s="15" t="s">
        <v>5</v>
      </c>
      <c r="C630" s="18" t="n">
        <v>0.757062146892655</v>
      </c>
      <c r="D630" s="18" t="n">
        <v>0.751452664399093</v>
      </c>
      <c r="E630" s="18" t="n">
        <v>0.799319727891157</v>
      </c>
      <c r="F630" s="18" t="n">
        <v>0.51757979177334</v>
      </c>
      <c r="G630" s="18" t="n">
        <v>0.640746434366727</v>
      </c>
      <c r="I630" s="5" t="n">
        <v>1</v>
      </c>
    </row>
    <row r="631" customFormat="false" ht="10.5" hidden="false" customHeight="false" outlineLevel="0" collapsed="false">
      <c r="A631" s="23" t="s">
        <v>17</v>
      </c>
      <c r="B631" s="13" t="s">
        <v>18</v>
      </c>
      <c r="C631" s="18" t="n">
        <v>2.50002497253022</v>
      </c>
      <c r="D631" s="18" t="n">
        <v>2.65514317070737</v>
      </c>
      <c r="E631" s="18" t="n">
        <v>2.5452437930003</v>
      </c>
      <c r="F631" s="18" t="n">
        <v>2.5008235998802</v>
      </c>
      <c r="G631" s="18" t="n">
        <v>2.2214734950584</v>
      </c>
      <c r="I631" s="5" t="n">
        <v>2</v>
      </c>
    </row>
    <row r="632" customFormat="false" ht="10.5" hidden="false" customHeight="false" outlineLevel="0" collapsed="false">
      <c r="A632" s="23" t="s">
        <v>20</v>
      </c>
      <c r="B632" s="15" t="s">
        <v>21</v>
      </c>
      <c r="C632" s="18" t="n">
        <v>19.9786410550459</v>
      </c>
      <c r="D632" s="18" t="n">
        <v>16.463240881459</v>
      </c>
      <c r="E632" s="18" t="n">
        <v>16.0745677450449</v>
      </c>
      <c r="F632" s="18" t="n">
        <v>15.6581734128904</v>
      </c>
      <c r="G632" s="18" t="n">
        <v>13.6844376745367</v>
      </c>
      <c r="I632" s="5" t="n">
        <v>3</v>
      </c>
    </row>
    <row r="633" customFormat="false" ht="10.5" hidden="false" customHeight="false" outlineLevel="0" collapsed="false">
      <c r="A633" s="23" t="s">
        <v>32</v>
      </c>
      <c r="B633" s="15" t="s">
        <v>12</v>
      </c>
      <c r="C633" s="18" t="s">
        <v>24</v>
      </c>
      <c r="D633" s="18" t="s">
        <v>24</v>
      </c>
      <c r="E633" s="18" t="n">
        <v>32.1194871794872</v>
      </c>
      <c r="F633" s="18" t="n">
        <v>37.3775362318841</v>
      </c>
      <c r="G633" s="18" t="n">
        <v>22.0830034636319</v>
      </c>
      <c r="I633" s="5" t="n">
        <v>4</v>
      </c>
    </row>
    <row r="634" customFormat="false" ht="10.5" hidden="false" customHeight="false" outlineLevel="0" collapsed="false">
      <c r="A634" s="23" t="s">
        <v>8</v>
      </c>
      <c r="B634" s="15" t="s">
        <v>9</v>
      </c>
      <c r="C634" s="18" t="n">
        <v>36.1525132275132</v>
      </c>
      <c r="D634" s="18" t="n">
        <v>38.0403522607781</v>
      </c>
      <c r="E634" s="18" t="n">
        <v>39.8852384655262</v>
      </c>
      <c r="F634" s="18" t="n">
        <v>45.6289200809307</v>
      </c>
      <c r="G634" s="18" t="n">
        <v>45.9497792494481</v>
      </c>
      <c r="I634" s="5" t="n">
        <v>6</v>
      </c>
    </row>
    <row r="635" customFormat="false" ht="10.5" hidden="false" customHeight="false" outlineLevel="0" collapsed="false">
      <c r="A635" s="23" t="s">
        <v>27</v>
      </c>
      <c r="B635" s="15" t="s">
        <v>28</v>
      </c>
      <c r="C635" s="18" t="n">
        <v>44.8044893006839</v>
      </c>
      <c r="D635" s="18" t="n">
        <v>59.3075448970653</v>
      </c>
      <c r="E635" s="18" t="n">
        <v>57.784347553325</v>
      </c>
      <c r="F635" s="18" t="n">
        <v>58.5558358061325</v>
      </c>
      <c r="G635" s="18" t="n">
        <v>64.5444617784711</v>
      </c>
      <c r="I635" s="5" t="n">
        <v>7</v>
      </c>
    </row>
    <row r="636" customFormat="false" ht="10.5" hidden="false" customHeight="false" outlineLevel="0" collapsed="false">
      <c r="A636" s="23" t="s">
        <v>15</v>
      </c>
      <c r="B636" s="13" t="s">
        <v>16</v>
      </c>
      <c r="C636" s="18" t="n">
        <v>274.823152188285</v>
      </c>
      <c r="D636" s="18" t="n">
        <v>264.000527948261</v>
      </c>
      <c r="E636" s="18" t="n">
        <v>226.710500296619</v>
      </c>
      <c r="F636" s="18" t="n">
        <v>214.397681617599</v>
      </c>
      <c r="G636" s="18" t="n">
        <v>185.243364289007</v>
      </c>
      <c r="I636" s="5" t="n">
        <v>8</v>
      </c>
    </row>
    <row r="637" customFormat="false" ht="10.5" hidden="false" customHeight="false" outlineLevel="0" collapsed="false">
      <c r="A637" s="23" t="s">
        <v>10</v>
      </c>
      <c r="B637" s="15" t="s">
        <v>11</v>
      </c>
      <c r="C637" s="18" t="n">
        <v>277.254901960784</v>
      </c>
      <c r="D637" s="18" t="s">
        <v>24</v>
      </c>
      <c r="E637" s="18" t="n">
        <v>254.040404040404</v>
      </c>
      <c r="F637" s="18" t="n">
        <v>228.899082568807</v>
      </c>
      <c r="G637" s="18" t="n">
        <v>221.559633027523</v>
      </c>
      <c r="I637" s="5" t="n">
        <v>9</v>
      </c>
    </row>
    <row r="638" customFormat="false" ht="10.5" hidden="false" customHeight="false" outlineLevel="0" collapsed="false">
      <c r="A638" s="23" t="s">
        <v>22</v>
      </c>
      <c r="B638" s="15" t="s">
        <v>23</v>
      </c>
      <c r="C638" s="18" t="s">
        <v>24</v>
      </c>
      <c r="D638" s="18" t="n">
        <v>576.038159371493</v>
      </c>
      <c r="E638" s="18" t="n">
        <v>544.506075013207</v>
      </c>
      <c r="F638" s="18" t="n">
        <v>468.217054263566</v>
      </c>
      <c r="G638" s="18" t="n">
        <v>470.658970658971</v>
      </c>
      <c r="I638" s="5" t="n">
        <v>10</v>
      </c>
    </row>
    <row r="639" customFormat="false" ht="10.5" hidden="false" customHeight="false" outlineLevel="0" collapsed="false">
      <c r="A639" s="23" t="s">
        <v>25</v>
      </c>
      <c r="B639" s="15" t="s">
        <v>26</v>
      </c>
      <c r="C639" s="18" t="n">
        <v>369.477459016393</v>
      </c>
      <c r="D639" s="18" t="n">
        <v>434.866874135546</v>
      </c>
      <c r="E639" s="18" t="n">
        <v>541.234195402299</v>
      </c>
      <c r="F639" s="18" t="n">
        <v>614.384803921569</v>
      </c>
      <c r="G639" s="18" t="n">
        <v>533.672849462366</v>
      </c>
      <c r="I639" s="5" t="n">
        <v>11</v>
      </c>
    </row>
    <row r="640" customFormat="false" ht="10.5" hidden="false" customHeight="false" outlineLevel="0" collapsed="false">
      <c r="A640" s="23" t="s">
        <v>13</v>
      </c>
      <c r="B640" s="15" t="s">
        <v>14</v>
      </c>
      <c r="C640" s="18" t="n">
        <v>1355.3869047619</v>
      </c>
      <c r="D640" s="18" t="n">
        <v>965.174129353234</v>
      </c>
      <c r="E640" s="18" t="n">
        <v>675.628306878307</v>
      </c>
      <c r="F640" s="18" t="n">
        <v>592.725409836066</v>
      </c>
      <c r="G640" s="18" t="n">
        <v>747.173913043478</v>
      </c>
      <c r="I640" s="5" t="n">
        <v>12</v>
      </c>
    </row>
    <row r="641" customFormat="false" ht="10.5" hidden="false" customHeight="false" outlineLevel="0" collapsed="false">
      <c r="A641" s="23" t="s">
        <v>2</v>
      </c>
      <c r="B641" s="13" t="s">
        <v>3</v>
      </c>
      <c r="C641" s="18" t="s">
        <v>24</v>
      </c>
      <c r="D641" s="18" t="s">
        <v>24</v>
      </c>
      <c r="E641" s="18" t="s">
        <v>24</v>
      </c>
      <c r="F641" s="18" t="s">
        <v>24</v>
      </c>
      <c r="G641" s="18" t="s">
        <v>24</v>
      </c>
      <c r="I641" s="5" t="s">
        <v>24</v>
      </c>
    </row>
    <row r="642" customFormat="false" ht="10.5" hidden="false" customHeight="false" outlineLevel="0" collapsed="false">
      <c r="A642" s="23" t="s">
        <v>33</v>
      </c>
      <c r="B642" s="15" t="s">
        <v>19</v>
      </c>
      <c r="C642" s="18" t="s">
        <v>24</v>
      </c>
      <c r="D642" s="18" t="s">
        <v>24</v>
      </c>
      <c r="E642" s="18" t="s">
        <v>24</v>
      </c>
      <c r="F642" s="18" t="s">
        <v>24</v>
      </c>
      <c r="G642" s="18" t="s">
        <v>24</v>
      </c>
      <c r="I642" s="5" t="s">
        <v>24</v>
      </c>
    </row>
    <row r="643" customFormat="false" ht="10.5" hidden="false" customHeight="false" outlineLevel="0" collapsed="false">
      <c r="A643" s="23" t="s">
        <v>6</v>
      </c>
      <c r="B643" s="13" t="s">
        <v>7</v>
      </c>
      <c r="C643" s="18" t="s">
        <v>24</v>
      </c>
      <c r="D643" s="18" t="s">
        <v>24</v>
      </c>
      <c r="E643" s="18" t="s">
        <v>24</v>
      </c>
      <c r="F643" s="18" t="s">
        <v>24</v>
      </c>
      <c r="G643" s="18" t="s">
        <v>24</v>
      </c>
      <c r="I643" s="5" t="s">
        <v>24</v>
      </c>
    </row>
    <row r="644" customFormat="false" ht="10.5" hidden="false" customHeight="false" outlineLevel="0" collapsed="false">
      <c r="A644" s="3" t="s">
        <v>96</v>
      </c>
      <c r="B644" s="16" t="s">
        <v>97</v>
      </c>
      <c r="C644" s="5"/>
      <c r="D644" s="17"/>
      <c r="E644" s="17"/>
      <c r="F644" s="17"/>
      <c r="G644" s="17"/>
      <c r="H644" s="5"/>
      <c r="I644" s="5"/>
    </row>
    <row r="645" customFormat="false" ht="10.5" hidden="false" customHeight="false" outlineLevel="0" collapsed="false">
      <c r="A645" s="3"/>
      <c r="B645" s="4"/>
      <c r="C645" s="6" t="n">
        <v>1997</v>
      </c>
      <c r="D645" s="6" t="n">
        <v>1998</v>
      </c>
      <c r="E645" s="6" t="n">
        <v>1999</v>
      </c>
      <c r="F645" s="6" t="n">
        <v>2000</v>
      </c>
      <c r="G645" s="6" t="n">
        <v>2001</v>
      </c>
      <c r="H645" s="5"/>
      <c r="I645" s="5"/>
    </row>
    <row r="646" s="11" customFormat="true" ht="11.25" hidden="false" customHeight="false" outlineLevel="0" collapsed="false">
      <c r="A646" s="8"/>
      <c r="B646" s="9" t="s">
        <v>1</v>
      </c>
      <c r="C646" s="25" t="n">
        <v>4.75118519532156</v>
      </c>
      <c r="D646" s="25" t="n">
        <v>4.63514772178772</v>
      </c>
      <c r="E646" s="25" t="n">
        <v>4.07183735708649</v>
      </c>
      <c r="F646" s="25" t="n">
        <v>3.89877346133364</v>
      </c>
      <c r="G646" s="25" t="n">
        <v>3.68209541723298</v>
      </c>
    </row>
    <row r="647" customFormat="false" ht="10.5" hidden="false" customHeight="false" outlineLevel="0" collapsed="false">
      <c r="A647" s="23" t="s">
        <v>4</v>
      </c>
      <c r="B647" s="15" t="s">
        <v>5</v>
      </c>
      <c r="C647" s="18" t="n">
        <v>0.104471211944022</v>
      </c>
      <c r="D647" s="18" t="n">
        <v>0.105643554492927</v>
      </c>
      <c r="E647" s="18" t="n">
        <v>0.115280843757665</v>
      </c>
      <c r="F647" s="18" t="n">
        <v>0.0863222317107885</v>
      </c>
      <c r="G647" s="18" t="n">
        <v>0.106873219373219</v>
      </c>
      <c r="H647" s="5"/>
      <c r="I647" s="5" t="n">
        <v>1</v>
      </c>
    </row>
    <row r="648" customFormat="false" ht="10.5" hidden="false" customHeight="false" outlineLevel="0" collapsed="false">
      <c r="A648" s="23" t="s">
        <v>17</v>
      </c>
      <c r="B648" s="13" t="s">
        <v>18</v>
      </c>
      <c r="C648" s="18" t="n">
        <v>0.359935427272989</v>
      </c>
      <c r="D648" s="18" t="n">
        <v>0.38272643598815</v>
      </c>
      <c r="E648" s="18" t="n">
        <v>0.356044438865177</v>
      </c>
      <c r="F648" s="18" t="n">
        <v>0.338752535496957</v>
      </c>
      <c r="G648" s="18" t="n">
        <v>0.334347532116295</v>
      </c>
      <c r="H648" s="5"/>
      <c r="I648" s="5" t="n">
        <v>2</v>
      </c>
    </row>
    <row r="649" customFormat="false" ht="10.5" hidden="false" customHeight="false" outlineLevel="0" collapsed="false">
      <c r="A649" s="23" t="s">
        <v>32</v>
      </c>
      <c r="B649" s="15" t="s">
        <v>12</v>
      </c>
      <c r="C649" s="18" t="s">
        <v>24</v>
      </c>
      <c r="D649" s="18" t="n">
        <v>0.845964709285508</v>
      </c>
      <c r="E649" s="18" t="n">
        <v>1.79176679253919</v>
      </c>
      <c r="F649" s="18" t="n">
        <v>2.0386135483361</v>
      </c>
      <c r="G649" s="18" t="n">
        <v>1.23957754693923</v>
      </c>
      <c r="H649" s="5"/>
      <c r="I649" s="5" t="n">
        <v>3</v>
      </c>
    </row>
    <row r="650" customFormat="false" ht="10.5" hidden="false" customHeight="false" outlineLevel="0" collapsed="false">
      <c r="A650" s="23" t="s">
        <v>20</v>
      </c>
      <c r="B650" s="15" t="s">
        <v>21</v>
      </c>
      <c r="C650" s="18" t="n">
        <v>1.59614356828732</v>
      </c>
      <c r="D650" s="18" t="n">
        <v>1.30553170334885</v>
      </c>
      <c r="E650" s="18" t="n">
        <v>1.34999822915718</v>
      </c>
      <c r="F650" s="18" t="n">
        <v>1.43404521376105</v>
      </c>
      <c r="G650" s="18" t="n">
        <v>1.33089883756531</v>
      </c>
      <c r="H650" s="5"/>
      <c r="I650" s="5" t="n">
        <v>4</v>
      </c>
    </row>
    <row r="651" customFormat="false" ht="10.5" hidden="false" customHeight="false" outlineLevel="0" collapsed="false">
      <c r="A651" s="23" t="s">
        <v>27</v>
      </c>
      <c r="B651" s="15" t="s">
        <v>28</v>
      </c>
      <c r="C651" s="18" t="n">
        <v>1.21366743753847</v>
      </c>
      <c r="D651" s="18" t="n">
        <v>1.5972057565838</v>
      </c>
      <c r="E651" s="18" t="n">
        <v>1.65047843460498</v>
      </c>
      <c r="F651" s="18" t="n">
        <v>1.76193473692983</v>
      </c>
      <c r="G651" s="18" t="n">
        <v>2.14764763898742</v>
      </c>
      <c r="H651" s="5"/>
      <c r="I651" s="5" t="n">
        <v>5</v>
      </c>
    </row>
    <row r="652" customFormat="false" ht="10.5" hidden="false" customHeight="false" outlineLevel="0" collapsed="false">
      <c r="A652" s="23" t="s">
        <v>10</v>
      </c>
      <c r="B652" s="15" t="s">
        <v>11</v>
      </c>
      <c r="C652" s="18" t="s">
        <v>24</v>
      </c>
      <c r="D652" s="18" t="s">
        <v>24</v>
      </c>
      <c r="E652" s="18" t="n">
        <v>2.62745507730882</v>
      </c>
      <c r="F652" s="18" t="n">
        <v>2.47588615885365</v>
      </c>
      <c r="G652" s="18" t="n">
        <v>2.44552009073234</v>
      </c>
      <c r="H652" s="5"/>
      <c r="I652" s="5" t="n">
        <v>6</v>
      </c>
    </row>
    <row r="653" customFormat="false" ht="10.5" hidden="false" customHeight="false" outlineLevel="0" collapsed="false">
      <c r="A653" s="23" t="s">
        <v>25</v>
      </c>
      <c r="B653" s="15" t="s">
        <v>26</v>
      </c>
      <c r="C653" s="18" t="n">
        <v>1.8885246245051</v>
      </c>
      <c r="D653" s="18" t="n">
        <v>2.17149610812976</v>
      </c>
      <c r="E653" s="18" t="n">
        <v>2.57244803190472</v>
      </c>
      <c r="F653" s="18" t="n">
        <v>3.34680498811717</v>
      </c>
      <c r="G653" s="18" t="n">
        <v>3.31029440209163</v>
      </c>
      <c r="H653" s="5"/>
      <c r="I653" s="5" t="n">
        <v>7</v>
      </c>
    </row>
    <row r="654" customFormat="false" ht="10.5" hidden="false" customHeight="false" outlineLevel="0" collapsed="false">
      <c r="A654" s="23" t="s">
        <v>8</v>
      </c>
      <c r="B654" s="15" t="s">
        <v>9</v>
      </c>
      <c r="C654" s="18" t="n">
        <v>2.63003271747498</v>
      </c>
      <c r="D654" s="18" t="n">
        <v>2.53842577974248</v>
      </c>
      <c r="E654" s="18" t="n">
        <v>2.80470344852727</v>
      </c>
      <c r="F654" s="18" t="n">
        <v>3.45427436339269</v>
      </c>
      <c r="G654" s="18" t="n">
        <v>3.62151307777069</v>
      </c>
      <c r="H654" s="5"/>
      <c r="I654" s="5" t="n">
        <v>8</v>
      </c>
    </row>
    <row r="655" customFormat="false" ht="10.5" hidden="false" customHeight="false" outlineLevel="0" collapsed="false">
      <c r="A655" s="23" t="s">
        <v>13</v>
      </c>
      <c r="B655" s="15" t="s">
        <v>14</v>
      </c>
      <c r="C655" s="18" t="n">
        <v>8.28620815138283</v>
      </c>
      <c r="D655" s="18" t="n">
        <v>5.87878787878788</v>
      </c>
      <c r="E655" s="18" t="n">
        <v>4.04414093428345</v>
      </c>
      <c r="F655" s="18" t="n">
        <v>3.71786632390746</v>
      </c>
      <c r="G655" s="18" t="n">
        <v>4.5462962962963</v>
      </c>
      <c r="H655" s="5"/>
      <c r="I655" s="5" t="n">
        <v>10</v>
      </c>
    </row>
    <row r="656" customFormat="false" ht="10.5" hidden="false" customHeight="false" outlineLevel="0" collapsed="false">
      <c r="A656" s="23" t="s">
        <v>15</v>
      </c>
      <c r="B656" s="13" t="s">
        <v>16</v>
      </c>
      <c r="C656" s="18" t="n">
        <v>8.3443735860949</v>
      </c>
      <c r="D656" s="18" t="n">
        <v>8.04854396278726</v>
      </c>
      <c r="E656" s="18" t="n">
        <v>6.93199064024814</v>
      </c>
      <c r="F656" s="18" t="n">
        <v>6.57496616776748</v>
      </c>
      <c r="G656" s="18" t="n">
        <v>5.66619121871814</v>
      </c>
      <c r="H656" s="5"/>
      <c r="I656" s="5" t="n">
        <v>11</v>
      </c>
    </row>
    <row r="657" customFormat="false" ht="10.5" hidden="false" customHeight="false" outlineLevel="0" collapsed="false">
      <c r="A657" s="23" t="s">
        <v>22</v>
      </c>
      <c r="B657" s="15" t="s">
        <v>23</v>
      </c>
      <c r="C657" s="18" t="s">
        <v>24</v>
      </c>
      <c r="D657" s="18" t="n">
        <v>12.0315997983989</v>
      </c>
      <c r="E657" s="18" t="n">
        <v>12.0839634696773</v>
      </c>
      <c r="F657" s="18" t="n">
        <v>10.5953759253412</v>
      </c>
      <c r="G657" s="18" t="n">
        <v>11.4464525940223</v>
      </c>
      <c r="H657" s="5"/>
      <c r="I657" s="5" t="n">
        <v>12</v>
      </c>
    </row>
    <row r="658" customFormat="false" ht="10.5" hidden="false" customHeight="false" outlineLevel="0" collapsed="false">
      <c r="A658" s="23" t="s">
        <v>2</v>
      </c>
      <c r="B658" s="13" t="s">
        <v>3</v>
      </c>
      <c r="C658" s="18" t="s">
        <v>24</v>
      </c>
      <c r="D658" s="18" t="s">
        <v>24</v>
      </c>
      <c r="E658" s="18" t="s">
        <v>24</v>
      </c>
      <c r="F658" s="18" t="s">
        <v>24</v>
      </c>
      <c r="G658" s="18" t="s">
        <v>24</v>
      </c>
      <c r="H658" s="5"/>
      <c r="I658" s="5" t="s">
        <v>24</v>
      </c>
    </row>
    <row r="659" customFormat="false" ht="10.5" hidden="false" customHeight="false" outlineLevel="0" collapsed="false">
      <c r="A659" s="23" t="s">
        <v>33</v>
      </c>
      <c r="B659" s="15" t="s">
        <v>19</v>
      </c>
      <c r="C659" s="18" t="s">
        <v>24</v>
      </c>
      <c r="D659" s="18" t="s">
        <v>24</v>
      </c>
      <c r="E659" s="18" t="s">
        <v>24</v>
      </c>
      <c r="F659" s="18" t="s">
        <v>24</v>
      </c>
      <c r="G659" s="18" t="s">
        <v>24</v>
      </c>
      <c r="H659" s="5"/>
      <c r="I659" s="5" t="s">
        <v>24</v>
      </c>
    </row>
    <row r="660" customFormat="false" ht="10.5" hidden="false" customHeight="false" outlineLevel="0" collapsed="false">
      <c r="A660" s="23" t="s">
        <v>6</v>
      </c>
      <c r="B660" s="13" t="s">
        <v>7</v>
      </c>
      <c r="C660" s="18" t="s">
        <v>24</v>
      </c>
      <c r="D660" s="18" t="s">
        <v>24</v>
      </c>
      <c r="E660" s="18" t="s">
        <v>24</v>
      </c>
      <c r="F660" s="18" t="s">
        <v>24</v>
      </c>
      <c r="G660" s="18" t="s">
        <v>24</v>
      </c>
      <c r="H660" s="5"/>
      <c r="I660" s="5" t="s">
        <v>24</v>
      </c>
    </row>
    <row r="661" customFormat="false" ht="10.5" hidden="false" customHeight="false" outlineLevel="0" collapsed="false">
      <c r="A661" s="3" t="s">
        <v>98</v>
      </c>
      <c r="B661" s="16" t="s">
        <v>99</v>
      </c>
      <c r="C661" s="5"/>
      <c r="D661" s="17"/>
      <c r="E661" s="17"/>
      <c r="F661" s="17"/>
      <c r="G661" s="17"/>
      <c r="H661" s="5"/>
      <c r="I661" s="5"/>
    </row>
    <row r="662" customFormat="false" ht="10.5" hidden="false" customHeight="false" outlineLevel="0" collapsed="false">
      <c r="A662" s="3"/>
      <c r="B662" s="4"/>
      <c r="C662" s="6" t="n">
        <v>1997</v>
      </c>
      <c r="D662" s="6" t="n">
        <v>1998</v>
      </c>
      <c r="E662" s="6" t="n">
        <v>1999</v>
      </c>
      <c r="F662" s="6" t="n">
        <v>2000</v>
      </c>
      <c r="G662" s="6" t="n">
        <v>2001</v>
      </c>
      <c r="H662" s="5"/>
      <c r="I662" s="5"/>
    </row>
    <row r="663" s="11" customFormat="true" ht="11.25" hidden="false" customHeight="false" outlineLevel="0" collapsed="false">
      <c r="A663" s="8"/>
      <c r="B663" s="9" t="s">
        <v>1</v>
      </c>
      <c r="C663" s="25" t="n">
        <v>40.1002425900205</v>
      </c>
      <c r="D663" s="25" t="n">
        <v>112.308757512051</v>
      </c>
      <c r="E663" s="25" t="n">
        <v>112.070316909006</v>
      </c>
      <c r="F663" s="25" t="n">
        <v>40.1635215752219</v>
      </c>
      <c r="G663" s="25" t="n">
        <v>39.553568488683</v>
      </c>
    </row>
    <row r="664" customFormat="false" ht="10.5" hidden="false" customHeight="false" outlineLevel="0" collapsed="false">
      <c r="A664" s="23" t="s">
        <v>13</v>
      </c>
      <c r="B664" s="15" t="s">
        <v>14</v>
      </c>
      <c r="C664" s="18" t="n">
        <v>27.0922330097087</v>
      </c>
      <c r="D664" s="18" t="n">
        <v>18.6624579124579</v>
      </c>
      <c r="E664" s="18" t="n">
        <v>13.4383057090239</v>
      </c>
      <c r="F664" s="18" t="n">
        <v>12.2986111111111</v>
      </c>
      <c r="G664" s="18" t="n">
        <v>12.0833333333333</v>
      </c>
      <c r="H664" s="5"/>
      <c r="I664" s="5" t="n">
        <v>1</v>
      </c>
    </row>
    <row r="665" customFormat="false" ht="10.5" hidden="false" customHeight="false" outlineLevel="0" collapsed="false">
      <c r="A665" s="23" t="s">
        <v>33</v>
      </c>
      <c r="B665" s="15" t="s">
        <v>19</v>
      </c>
      <c r="C665" s="18" t="n">
        <v>25.2865497076023</v>
      </c>
      <c r="D665" s="18" t="n">
        <v>26.0037301587302</v>
      </c>
      <c r="E665" s="18" t="n">
        <v>22.1328821656051</v>
      </c>
      <c r="F665" s="18" t="n">
        <v>18.1068123393316</v>
      </c>
      <c r="G665" s="18" t="n">
        <v>18.93625</v>
      </c>
      <c r="H665" s="5"/>
      <c r="I665" s="5" t="n">
        <v>2</v>
      </c>
    </row>
    <row r="666" customFormat="false" ht="10.5" hidden="false" customHeight="false" outlineLevel="0" collapsed="false">
      <c r="A666" s="23" t="s">
        <v>8</v>
      </c>
      <c r="B666" s="15" t="s">
        <v>9</v>
      </c>
      <c r="C666" s="18" t="n">
        <v>21.5168438330467</v>
      </c>
      <c r="D666" s="18" t="n">
        <v>19.6249162155195</v>
      </c>
      <c r="E666" s="18" t="n">
        <v>21.580867242088</v>
      </c>
      <c r="F666" s="18" t="n">
        <v>22.0366472779223</v>
      </c>
      <c r="G666" s="18" t="n">
        <v>20.9362387181827</v>
      </c>
      <c r="H666" s="5"/>
      <c r="I666" s="5" t="n">
        <v>3</v>
      </c>
    </row>
    <row r="667" customFormat="false" ht="10.5" hidden="false" customHeight="false" outlineLevel="0" collapsed="false">
      <c r="A667" s="23" t="s">
        <v>4</v>
      </c>
      <c r="B667" s="15" t="s">
        <v>5</v>
      </c>
      <c r="C667" s="18" t="n">
        <v>32.7067796610169</v>
      </c>
      <c r="D667" s="18" t="n">
        <v>30.0099206349206</v>
      </c>
      <c r="E667" s="18" t="n">
        <v>32.3344671201814</v>
      </c>
      <c r="F667" s="18" t="n">
        <v>26.2453063662741</v>
      </c>
      <c r="G667" s="18" t="n">
        <v>25.474891109403</v>
      </c>
      <c r="H667" s="5"/>
      <c r="I667" s="5" t="n">
        <v>4</v>
      </c>
    </row>
    <row r="668" customFormat="false" ht="10.5" hidden="false" customHeight="false" outlineLevel="0" collapsed="false">
      <c r="A668" s="23" t="s">
        <v>15</v>
      </c>
      <c r="B668" s="13" t="s">
        <v>16</v>
      </c>
      <c r="C668" s="18" t="n">
        <v>32.5546471533553</v>
      </c>
      <c r="D668" s="18" t="n">
        <v>31.8046517888111</v>
      </c>
      <c r="E668" s="18" t="n">
        <v>31.9168435266658</v>
      </c>
      <c r="F668" s="18" t="n">
        <v>31.3824736977162</v>
      </c>
      <c r="G668" s="18" t="n">
        <v>30.9386432365124</v>
      </c>
      <c r="H668" s="5"/>
      <c r="I668" s="5" t="n">
        <v>6</v>
      </c>
    </row>
    <row r="669" customFormat="false" ht="10.5" hidden="false" customHeight="false" outlineLevel="0" collapsed="false">
      <c r="A669" s="23" t="s">
        <v>2</v>
      </c>
      <c r="B669" s="13" t="s">
        <v>3</v>
      </c>
      <c r="C669" s="18" t="n">
        <v>35.0782229446888</v>
      </c>
      <c r="D669" s="18" t="n">
        <v>34.8061385265015</v>
      </c>
      <c r="E669" s="18" t="n">
        <v>34.6568856857606</v>
      </c>
      <c r="F669" s="18" t="n">
        <v>33.5083366834689</v>
      </c>
      <c r="G669" s="18" t="n">
        <v>32.9385188694625</v>
      </c>
      <c r="H669" s="5"/>
      <c r="I669" s="5" t="n">
        <v>7</v>
      </c>
    </row>
    <row r="670" customFormat="false" ht="10.5" hidden="false" customHeight="false" outlineLevel="0" collapsed="false">
      <c r="A670" s="23" t="s">
        <v>17</v>
      </c>
      <c r="B670" s="13" t="s">
        <v>18</v>
      </c>
      <c r="C670" s="18" t="n">
        <v>43.1202046035806</v>
      </c>
      <c r="D670" s="18" t="n">
        <v>41.157372039725</v>
      </c>
      <c r="E670" s="18" t="n">
        <v>41.28242277253</v>
      </c>
      <c r="F670" s="18" t="n">
        <v>41.7028522775649</v>
      </c>
      <c r="G670" s="18" t="n">
        <v>36.8465338891462</v>
      </c>
      <c r="H670" s="5"/>
      <c r="I670" s="5" t="n">
        <v>8</v>
      </c>
    </row>
    <row r="671" customFormat="false" ht="10.5" hidden="false" customHeight="false" outlineLevel="0" collapsed="false">
      <c r="A671" s="23" t="s">
        <v>22</v>
      </c>
      <c r="B671" s="15" t="s">
        <v>23</v>
      </c>
      <c r="C671" s="18" t="s">
        <v>24</v>
      </c>
      <c r="D671" s="18" t="n">
        <v>57.8374045081581</v>
      </c>
      <c r="E671" s="18" t="n">
        <v>57.2362014261929</v>
      </c>
      <c r="F671" s="18" t="n">
        <v>46.2250578595109</v>
      </c>
      <c r="G671" s="18" t="n">
        <v>47.4092378465747</v>
      </c>
      <c r="H671" s="5"/>
      <c r="I671" s="5" t="n">
        <v>9</v>
      </c>
    </row>
    <row r="672" customFormat="false" ht="10.5" hidden="false" customHeight="false" outlineLevel="0" collapsed="false">
      <c r="A672" s="23" t="s">
        <v>20</v>
      </c>
      <c r="B672" s="15" t="s">
        <v>21</v>
      </c>
      <c r="C672" s="18" t="n">
        <v>73.3973906080731</v>
      </c>
      <c r="D672" s="18" t="n">
        <v>63.5475176297979</v>
      </c>
      <c r="E672" s="18" t="n">
        <v>55.5955175339367</v>
      </c>
      <c r="F672" s="18" t="n">
        <v>44.0291565131888</v>
      </c>
      <c r="G672" s="18" t="n">
        <v>54.9295873910815</v>
      </c>
      <c r="H672" s="5"/>
      <c r="I672" s="5" t="n">
        <v>10</v>
      </c>
    </row>
    <row r="673" customFormat="false" ht="10.5" hidden="false" customHeight="false" outlineLevel="0" collapsed="false">
      <c r="A673" s="23" t="s">
        <v>32</v>
      </c>
      <c r="B673" s="15" t="s">
        <v>12</v>
      </c>
      <c r="C673" s="18" t="s">
        <v>24</v>
      </c>
      <c r="D673" s="18" t="s">
        <v>24</v>
      </c>
      <c r="E673" s="18" t="n">
        <v>108.635328836425</v>
      </c>
      <c r="F673" s="18" t="n">
        <v>108.520781637717</v>
      </c>
      <c r="G673" s="18" t="n">
        <v>81.6136519944979</v>
      </c>
      <c r="H673" s="5"/>
      <c r="I673" s="5" t="n">
        <v>11</v>
      </c>
    </row>
    <row r="674" customFormat="false" ht="10.5" hidden="false" customHeight="false" outlineLevel="0" collapsed="false">
      <c r="A674" s="23" t="s">
        <v>27</v>
      </c>
      <c r="B674" s="15" t="s">
        <v>28</v>
      </c>
      <c r="C674" s="18" t="n">
        <v>233.037946428571</v>
      </c>
      <c r="D674" s="18" t="n">
        <v>231.180337405468</v>
      </c>
      <c r="E674" s="18" t="n">
        <v>194.932990981964</v>
      </c>
      <c r="F674" s="18" t="n">
        <v>195.929896526238</v>
      </c>
      <c r="G674" s="18" t="n">
        <v>159.843829388956</v>
      </c>
      <c r="H674" s="5"/>
      <c r="I674" s="5" t="n">
        <v>12</v>
      </c>
    </row>
    <row r="675" customFormat="false" ht="10.5" hidden="false" customHeight="false" outlineLevel="0" collapsed="false">
      <c r="A675" s="23" t="s">
        <v>10</v>
      </c>
      <c r="B675" s="15" t="s">
        <v>11</v>
      </c>
      <c r="C675" s="18" t="s">
        <v>24</v>
      </c>
      <c r="D675" s="18" t="s">
        <v>24</v>
      </c>
      <c r="E675" s="18" t="n">
        <v>229.677788681714</v>
      </c>
      <c r="F675" s="18" t="n">
        <v>209.802102659246</v>
      </c>
      <c r="G675" s="18" t="n">
        <v>205.089589125734</v>
      </c>
      <c r="H675" s="5"/>
      <c r="I675" s="5" t="n">
        <v>13</v>
      </c>
    </row>
    <row r="676" customFormat="false" ht="10.5" hidden="false" customHeight="false" outlineLevel="0" collapsed="false">
      <c r="A676" s="23" t="s">
        <v>25</v>
      </c>
      <c r="B676" s="15" t="s">
        <v>26</v>
      </c>
      <c r="C676" s="18" t="n">
        <v>1101.98979591837</v>
      </c>
      <c r="D676" s="18" t="n">
        <v>1094.8275862069</v>
      </c>
      <c r="E676" s="18" t="n">
        <v>1091.98524480215</v>
      </c>
      <c r="F676" s="18" t="n">
        <v>971.860328638498</v>
      </c>
      <c r="G676" s="18" t="n">
        <v>944.982394366197</v>
      </c>
      <c r="H676" s="5"/>
      <c r="I676" s="5" t="n">
        <v>14</v>
      </c>
    </row>
    <row r="677" customFormat="false" ht="10.5" hidden="false" customHeight="false" outlineLevel="0" collapsed="false">
      <c r="A677" s="23" t="s">
        <v>6</v>
      </c>
      <c r="B677" s="13" t="s">
        <v>7</v>
      </c>
      <c r="C677" s="18" t="s">
        <v>24</v>
      </c>
      <c r="D677" s="18" t="n">
        <v>2204.45084703067</v>
      </c>
      <c r="E677" s="18" t="n">
        <v>2100.03199853721</v>
      </c>
      <c r="F677" s="18" t="s">
        <v>24</v>
      </c>
      <c r="G677" s="18" t="s">
        <v>24</v>
      </c>
      <c r="H677" s="5"/>
      <c r="I677" s="5" t="s">
        <v>24</v>
      </c>
    </row>
    <row r="678" customFormat="false" ht="10.5" hidden="false" customHeight="false" outlineLevel="0" collapsed="false">
      <c r="A678" s="3" t="s">
        <v>100</v>
      </c>
      <c r="B678" s="16" t="s">
        <v>101</v>
      </c>
      <c r="C678" s="5"/>
      <c r="D678" s="17"/>
      <c r="E678" s="17"/>
      <c r="F678" s="17"/>
      <c r="G678" s="17"/>
      <c r="H678" s="5"/>
      <c r="I678" s="5"/>
    </row>
    <row r="679" customFormat="false" ht="10.5" hidden="false" customHeight="false" outlineLevel="0" collapsed="false">
      <c r="A679" s="3"/>
      <c r="B679" s="4"/>
      <c r="C679" s="6" t="n">
        <v>1997</v>
      </c>
      <c r="D679" s="6" t="n">
        <v>1998</v>
      </c>
      <c r="E679" s="6" t="n">
        <v>1999</v>
      </c>
      <c r="F679" s="6" t="n">
        <v>2000</v>
      </c>
      <c r="G679" s="6" t="n">
        <v>2001</v>
      </c>
      <c r="H679" s="5"/>
      <c r="I679" s="5"/>
    </row>
    <row r="680" s="11" customFormat="true" ht="11.25" hidden="false" customHeight="false" outlineLevel="0" collapsed="false">
      <c r="A680" s="8"/>
      <c r="B680" s="9" t="s">
        <v>1</v>
      </c>
      <c r="C680" s="25" t="n">
        <v>247.354825777343</v>
      </c>
      <c r="D680" s="25" t="n">
        <v>240.157420463855</v>
      </c>
      <c r="E680" s="25" t="n">
        <v>238.005834823982</v>
      </c>
      <c r="F680" s="25" t="n">
        <v>207.139849803832</v>
      </c>
      <c r="G680" s="25" t="n">
        <v>195.47760955765</v>
      </c>
    </row>
    <row r="681" customFormat="false" ht="10.5" hidden="false" customHeight="false" outlineLevel="0" collapsed="false">
      <c r="A681" s="23" t="s">
        <v>33</v>
      </c>
      <c r="B681" s="15" t="s">
        <v>19</v>
      </c>
      <c r="C681" s="18" t="n">
        <v>24.5200536137746</v>
      </c>
      <c r="D681" s="18" t="n">
        <v>25.1958628114426</v>
      </c>
      <c r="E681" s="18" t="n">
        <v>21.4233199753391</v>
      </c>
      <c r="F681" s="18" t="n">
        <v>17.6309136420526</v>
      </c>
      <c r="G681" s="18" t="n">
        <v>18.4429023618213</v>
      </c>
      <c r="H681" s="5"/>
      <c r="I681" s="5" t="n">
        <v>1</v>
      </c>
    </row>
    <row r="682" customFormat="false" ht="10.5" hidden="false" customHeight="false" outlineLevel="0" collapsed="false">
      <c r="A682" s="23" t="s">
        <v>4</v>
      </c>
      <c r="B682" s="15" t="s">
        <v>5</v>
      </c>
      <c r="C682" s="18" t="n">
        <v>32.7067796610169</v>
      </c>
      <c r="D682" s="18" t="n">
        <v>30.0099206349206</v>
      </c>
      <c r="E682" s="18" t="n">
        <v>32.3344671201814</v>
      </c>
      <c r="F682" s="18" t="n">
        <v>26.2453063662741</v>
      </c>
      <c r="G682" s="18" t="n">
        <v>25.474891109403</v>
      </c>
      <c r="H682" s="5"/>
      <c r="I682" s="5" t="n">
        <v>2</v>
      </c>
    </row>
    <row r="683" customFormat="false" ht="10.5" hidden="false" customHeight="false" outlineLevel="0" collapsed="false">
      <c r="A683" s="23" t="s">
        <v>17</v>
      </c>
      <c r="B683" s="13" t="s">
        <v>18</v>
      </c>
      <c r="C683" s="18" t="n">
        <v>50.524423134552</v>
      </c>
      <c r="D683" s="18" t="n">
        <v>48.3762346602814</v>
      </c>
      <c r="E683" s="18" t="n">
        <v>48.3706999700868</v>
      </c>
      <c r="F683" s="18" t="n">
        <v>48.8968753119697</v>
      </c>
      <c r="G683" s="18" t="n">
        <v>42.884995507637</v>
      </c>
      <c r="H683" s="5"/>
      <c r="I683" s="5" t="n">
        <v>4</v>
      </c>
    </row>
    <row r="684" customFormat="false" ht="10.5" hidden="false" customHeight="false" outlineLevel="0" collapsed="false">
      <c r="A684" s="23" t="s">
        <v>20</v>
      </c>
      <c r="B684" s="15" t="s">
        <v>21</v>
      </c>
      <c r="C684" s="18" t="n">
        <v>99.2800713557594</v>
      </c>
      <c r="D684" s="18" t="n">
        <v>85.0237778622087</v>
      </c>
      <c r="E684" s="18" t="n">
        <v>71.0593710464486</v>
      </c>
      <c r="F684" s="18" t="n">
        <v>55.361285814116</v>
      </c>
      <c r="G684" s="18" t="n">
        <v>65.2963442498096</v>
      </c>
      <c r="H684" s="5"/>
      <c r="I684" s="5" t="n">
        <v>5</v>
      </c>
    </row>
    <row r="685" customFormat="false" ht="10.5" hidden="false" customHeight="false" outlineLevel="0" collapsed="false">
      <c r="A685" s="23" t="s">
        <v>8</v>
      </c>
      <c r="B685" s="15" t="s">
        <v>9</v>
      </c>
      <c r="C685" s="18" t="n">
        <v>109.240674603175</v>
      </c>
      <c r="D685" s="18" t="n">
        <v>100.059213985279</v>
      </c>
      <c r="E685" s="18" t="n">
        <v>108.877656817004</v>
      </c>
      <c r="F685" s="18" t="n">
        <v>109.230209914011</v>
      </c>
      <c r="G685" s="18" t="n">
        <v>101.276551385823</v>
      </c>
      <c r="H685" s="5"/>
      <c r="I685" s="5" t="n">
        <v>6</v>
      </c>
    </row>
    <row r="686" customFormat="false" ht="10.5" hidden="false" customHeight="false" outlineLevel="0" collapsed="false">
      <c r="A686" s="23" t="s">
        <v>32</v>
      </c>
      <c r="B686" s="15" t="s">
        <v>12</v>
      </c>
      <c r="C686" s="18" t="s">
        <v>24</v>
      </c>
      <c r="D686" s="18" t="s">
        <v>24</v>
      </c>
      <c r="E686" s="18" t="n">
        <v>158.574153846154</v>
      </c>
      <c r="F686" s="18" t="n">
        <v>162.983385093168</v>
      </c>
      <c r="G686" s="18" t="n">
        <v>117.433201385453</v>
      </c>
      <c r="H686" s="5"/>
      <c r="I686" s="5" t="n">
        <v>7</v>
      </c>
    </row>
    <row r="687" customFormat="false" ht="10.5" hidden="false" customHeight="false" outlineLevel="0" collapsed="false">
      <c r="A687" s="23" t="s">
        <v>27</v>
      </c>
      <c r="B687" s="15" t="s">
        <v>28</v>
      </c>
      <c r="C687" s="18" t="n">
        <v>259.102415618796</v>
      </c>
      <c r="D687" s="18" t="n">
        <v>261.103153745072</v>
      </c>
      <c r="E687" s="18" t="n">
        <v>244.094259723965</v>
      </c>
      <c r="F687" s="18" t="n">
        <v>262.208852621167</v>
      </c>
      <c r="G687" s="18" t="n">
        <v>207.223435604091</v>
      </c>
      <c r="H687" s="5"/>
      <c r="I687" s="5" t="n">
        <v>8</v>
      </c>
    </row>
    <row r="688" customFormat="false" ht="10.5" hidden="false" customHeight="false" outlineLevel="0" collapsed="false">
      <c r="A688" s="23" t="s">
        <v>15</v>
      </c>
      <c r="B688" s="13" t="s">
        <v>16</v>
      </c>
      <c r="C688" s="18" t="n">
        <v>413.828837762793</v>
      </c>
      <c r="D688" s="18" t="n">
        <v>405.451065795552</v>
      </c>
      <c r="E688" s="18" t="n">
        <v>407.414689209676</v>
      </c>
      <c r="F688" s="18" t="n">
        <v>402.744846209577</v>
      </c>
      <c r="G688" s="18" t="n">
        <v>400.930827240993</v>
      </c>
      <c r="H688" s="5"/>
      <c r="I688" s="5" t="n">
        <v>9</v>
      </c>
    </row>
    <row r="689" customFormat="false" ht="10.5" hidden="false" customHeight="false" outlineLevel="0" collapsed="false">
      <c r="A689" s="23" t="s">
        <v>2</v>
      </c>
      <c r="B689" s="13" t="s">
        <v>3</v>
      </c>
      <c r="C689" s="18" t="n">
        <v>686.124792186201</v>
      </c>
      <c r="D689" s="18" t="n">
        <v>661.796285200719</v>
      </c>
      <c r="E689" s="18" t="n">
        <v>635.118639222413</v>
      </c>
      <c r="F689" s="18" t="n">
        <v>585.707612612613</v>
      </c>
      <c r="G689" s="18" t="n">
        <v>556.045708634331</v>
      </c>
      <c r="H689" s="5"/>
      <c r="I689" s="5" t="n">
        <v>10</v>
      </c>
    </row>
    <row r="690" customFormat="false" ht="10.5" hidden="false" customHeight="false" outlineLevel="0" collapsed="false">
      <c r="A690" s="23" t="s">
        <v>22</v>
      </c>
      <c r="B690" s="15" t="s">
        <v>23</v>
      </c>
      <c r="C690" s="18" t="s">
        <v>24</v>
      </c>
      <c r="D690" s="18" t="n">
        <v>1032.40740740741</v>
      </c>
      <c r="E690" s="18" t="n">
        <v>962.493396724775</v>
      </c>
      <c r="F690" s="18" t="n">
        <v>763.824289405685</v>
      </c>
      <c r="G690" s="18" t="n">
        <v>733.645983645984</v>
      </c>
      <c r="H690" s="5"/>
      <c r="I690" s="5" t="n">
        <v>11</v>
      </c>
    </row>
    <row r="691" customFormat="false" ht="10.5" hidden="false" customHeight="false" outlineLevel="0" collapsed="false">
      <c r="A691" s="23" t="s">
        <v>10</v>
      </c>
      <c r="B691" s="15" t="s">
        <v>11</v>
      </c>
      <c r="C691" s="18" t="n">
        <v>960.78431372549</v>
      </c>
      <c r="D691" s="18" t="s">
        <v>24</v>
      </c>
      <c r="E691" s="18" t="n">
        <v>945.622895622896</v>
      </c>
      <c r="F691" s="18" t="n">
        <v>829.969418960245</v>
      </c>
      <c r="G691" s="18" t="n">
        <v>812.079510703364</v>
      </c>
      <c r="H691" s="5"/>
      <c r="I691" s="5" t="n">
        <v>12</v>
      </c>
    </row>
    <row r="692" customFormat="false" ht="10.5" hidden="false" customHeight="false" outlineLevel="0" collapsed="false">
      <c r="A692" s="23" t="s">
        <v>13</v>
      </c>
      <c r="B692" s="15" t="s">
        <v>14</v>
      </c>
      <c r="C692" s="18" t="n">
        <v>1993.21428571429</v>
      </c>
      <c r="D692" s="18" t="n">
        <v>1378.79353233831</v>
      </c>
      <c r="E692" s="18" t="n">
        <v>965.21164021164</v>
      </c>
      <c r="F692" s="18" t="n">
        <v>846.789617486339</v>
      </c>
      <c r="G692" s="18" t="n">
        <v>851.086956521739</v>
      </c>
      <c r="H692" s="5"/>
      <c r="I692" s="5" t="n">
        <v>13</v>
      </c>
    </row>
    <row r="693" customFormat="false" ht="10.5" hidden="false" customHeight="false" outlineLevel="0" collapsed="false">
      <c r="A693" s="23" t="s">
        <v>25</v>
      </c>
      <c r="B693" s="15" t="s">
        <v>26</v>
      </c>
      <c r="C693" s="18" t="n">
        <v>2213.01229508197</v>
      </c>
      <c r="D693" s="18" t="n">
        <v>2239.6265560166</v>
      </c>
      <c r="E693" s="18" t="n">
        <v>2339.29597701149</v>
      </c>
      <c r="F693" s="18" t="n">
        <v>2029.47303921569</v>
      </c>
      <c r="G693" s="18" t="n">
        <v>1731.45161290323</v>
      </c>
      <c r="H693" s="5"/>
      <c r="I693" s="5" t="n">
        <v>14</v>
      </c>
    </row>
    <row r="694" customFormat="false" ht="10.5" hidden="false" customHeight="false" outlineLevel="0" collapsed="false">
      <c r="A694" s="23" t="s">
        <v>6</v>
      </c>
      <c r="B694" s="13" t="s">
        <v>7</v>
      </c>
      <c r="C694" s="18" t="s">
        <v>24</v>
      </c>
      <c r="D694" s="18" t="s">
        <v>24</v>
      </c>
      <c r="E694" s="18" t="s">
        <v>24</v>
      </c>
      <c r="F694" s="18" t="s">
        <v>24</v>
      </c>
      <c r="G694" s="18" t="s">
        <v>24</v>
      </c>
      <c r="H694" s="5"/>
      <c r="I694" s="5" t="s">
        <v>24</v>
      </c>
    </row>
    <row r="695" customFormat="false" ht="10.5" hidden="false" customHeight="false" outlineLevel="0" collapsed="false">
      <c r="A695" s="3" t="s">
        <v>102</v>
      </c>
      <c r="B695" s="16" t="s">
        <v>103</v>
      </c>
      <c r="C695" s="5"/>
      <c r="D695" s="17"/>
      <c r="E695" s="17"/>
      <c r="F695" s="17"/>
      <c r="G695" s="17"/>
      <c r="H695" s="5"/>
      <c r="I695" s="5"/>
    </row>
    <row r="696" customFormat="false" ht="10.5" hidden="false" customHeight="false" outlineLevel="0" collapsed="false">
      <c r="A696" s="3"/>
      <c r="B696" s="4"/>
      <c r="C696" s="6" t="n">
        <v>1997</v>
      </c>
      <c r="D696" s="6" t="n">
        <v>1998</v>
      </c>
      <c r="E696" s="6" t="n">
        <v>1999</v>
      </c>
      <c r="F696" s="6" t="n">
        <v>2000</v>
      </c>
      <c r="G696" s="6" t="n">
        <v>2001</v>
      </c>
      <c r="H696" s="5"/>
      <c r="I696" s="5"/>
    </row>
    <row r="697" s="11" customFormat="true" ht="11.25" hidden="false" customHeight="false" outlineLevel="0" collapsed="false">
      <c r="A697" s="8"/>
      <c r="B697" s="9" t="s">
        <v>1</v>
      </c>
      <c r="C697" s="25" t="n">
        <v>10.2917573105332</v>
      </c>
      <c r="D697" s="25" t="n">
        <v>10.4209255495841</v>
      </c>
      <c r="E697" s="25" t="n">
        <v>10.2143289847284</v>
      </c>
      <c r="F697" s="25" t="n">
        <v>9.75267693126404</v>
      </c>
      <c r="G697" s="25" t="n">
        <v>9.61279597617756</v>
      </c>
    </row>
    <row r="698" customFormat="false" ht="10.5" hidden="false" customHeight="false" outlineLevel="0" collapsed="false">
      <c r="A698" s="23" t="s">
        <v>4</v>
      </c>
      <c r="B698" s="15" t="s">
        <v>5</v>
      </c>
      <c r="C698" s="18" t="n">
        <v>4.51339024675477</v>
      </c>
      <c r="D698" s="18" t="n">
        <v>4.21896792189679</v>
      </c>
      <c r="E698" s="18" t="n">
        <v>4.66339628812035</v>
      </c>
      <c r="F698" s="18" t="n">
        <v>4.37720609165955</v>
      </c>
      <c r="G698" s="18" t="n">
        <v>4.2490811965812</v>
      </c>
      <c r="H698" s="5"/>
      <c r="I698" s="5" t="n">
        <v>2</v>
      </c>
    </row>
    <row r="699" customFormat="false" ht="10.5" hidden="false" customHeight="false" outlineLevel="0" collapsed="false">
      <c r="A699" s="23" t="s">
        <v>13</v>
      </c>
      <c r="B699" s="15" t="s">
        <v>14</v>
      </c>
      <c r="C699" s="18" t="n">
        <v>12.1855895196507</v>
      </c>
      <c r="D699" s="18" t="n">
        <v>8.39810606060606</v>
      </c>
      <c r="E699" s="18" t="n">
        <v>5.77751385589865</v>
      </c>
      <c r="F699" s="18" t="n">
        <v>5.3114824335904</v>
      </c>
      <c r="G699" s="18" t="n">
        <v>5.17857142857143</v>
      </c>
      <c r="H699" s="5"/>
      <c r="I699" s="5" t="n">
        <v>3</v>
      </c>
    </row>
    <row r="700" customFormat="false" ht="10.5" hidden="false" customHeight="false" outlineLevel="0" collapsed="false">
      <c r="A700" s="23" t="s">
        <v>33</v>
      </c>
      <c r="B700" s="15" t="s">
        <v>19</v>
      </c>
      <c r="C700" s="18" t="n">
        <v>8.43333333333333</v>
      </c>
      <c r="D700" s="18" t="n">
        <v>8.66791005291005</v>
      </c>
      <c r="E700" s="18" t="n">
        <v>7.35732055896676</v>
      </c>
      <c r="F700" s="18" t="n">
        <v>6.04233507763576</v>
      </c>
      <c r="G700" s="18" t="n">
        <v>6.32262103505843</v>
      </c>
      <c r="H700" s="5"/>
      <c r="I700" s="5" t="n">
        <v>4</v>
      </c>
    </row>
    <row r="701" customFormat="false" ht="10.5" hidden="false" customHeight="false" outlineLevel="0" collapsed="false">
      <c r="A701" s="23" t="s">
        <v>20</v>
      </c>
      <c r="B701" s="15" t="s">
        <v>21</v>
      </c>
      <c r="C701" s="18" t="n">
        <v>7.93173304014985</v>
      </c>
      <c r="D701" s="18" t="n">
        <v>6.74236854923347</v>
      </c>
      <c r="E701" s="18" t="n">
        <v>5.96781366685893</v>
      </c>
      <c r="F701" s="18" t="n">
        <v>5.07023296114689</v>
      </c>
      <c r="G701" s="18" t="n">
        <v>6.35048591152855</v>
      </c>
      <c r="H701" s="5"/>
      <c r="I701" s="5" t="n">
        <v>5</v>
      </c>
    </row>
    <row r="702" customFormat="false" ht="10.5" hidden="false" customHeight="false" outlineLevel="0" collapsed="false">
      <c r="A702" s="23" t="s">
        <v>17</v>
      </c>
      <c r="B702" s="13" t="s">
        <v>18</v>
      </c>
      <c r="C702" s="18" t="n">
        <v>7.27413926999741</v>
      </c>
      <c r="D702" s="18" t="n">
        <v>6.97320735179912</v>
      </c>
      <c r="E702" s="18" t="n">
        <v>6.76639258515357</v>
      </c>
      <c r="F702" s="18" t="n">
        <v>6.62339418526031</v>
      </c>
      <c r="G702" s="18" t="n">
        <v>6.45449628127113</v>
      </c>
      <c r="H702" s="5"/>
      <c r="I702" s="5" t="n">
        <v>6</v>
      </c>
    </row>
    <row r="703" customFormat="false" ht="10.5" hidden="false" customHeight="false" outlineLevel="0" collapsed="false">
      <c r="A703" s="23" t="s">
        <v>32</v>
      </c>
      <c r="B703" s="15" t="s">
        <v>12</v>
      </c>
      <c r="C703" s="18" t="n">
        <v>2.05363391903341</v>
      </c>
      <c r="D703" s="18" t="n">
        <v>7.69848013692026</v>
      </c>
      <c r="E703" s="18" t="n">
        <v>8.84596635770683</v>
      </c>
      <c r="F703" s="18" t="n">
        <v>8.88930011179241</v>
      </c>
      <c r="G703" s="18" t="n">
        <v>6.5918370181091</v>
      </c>
      <c r="H703" s="5"/>
      <c r="I703" s="5" t="n">
        <v>7</v>
      </c>
    </row>
    <row r="704" customFormat="false" ht="10.5" hidden="false" customHeight="false" outlineLevel="0" collapsed="false">
      <c r="A704" s="23" t="s">
        <v>27</v>
      </c>
      <c r="B704" s="15" t="s">
        <v>28</v>
      </c>
      <c r="C704" s="18" t="n">
        <v>7.01858607769671</v>
      </c>
      <c r="D704" s="18" t="n">
        <v>7.03174378483589</v>
      </c>
      <c r="E704" s="18" t="n">
        <v>6.97199724048954</v>
      </c>
      <c r="F704" s="18" t="n">
        <v>7.88981797293999</v>
      </c>
      <c r="G704" s="18" t="n">
        <v>6.89513724268798</v>
      </c>
      <c r="H704" s="5"/>
      <c r="I704" s="5" t="n">
        <v>8</v>
      </c>
    </row>
    <row r="705" customFormat="false" ht="10.5" hidden="false" customHeight="false" outlineLevel="0" collapsed="false">
      <c r="A705" s="23" t="s">
        <v>8</v>
      </c>
      <c r="B705" s="15" t="s">
        <v>9</v>
      </c>
      <c r="C705" s="18" t="n">
        <v>7.94706986143187</v>
      </c>
      <c r="D705" s="18" t="n">
        <v>6.67693312984598</v>
      </c>
      <c r="E705" s="18" t="n">
        <v>7.65620443277924</v>
      </c>
      <c r="F705" s="18" t="n">
        <v>8.26912215201991</v>
      </c>
      <c r="G705" s="18" t="n">
        <v>7.98207001875157</v>
      </c>
      <c r="H705" s="5"/>
      <c r="I705" s="5" t="n">
        <v>9</v>
      </c>
    </row>
    <row r="706" customFormat="false" ht="10.5" hidden="false" customHeight="false" outlineLevel="0" collapsed="false">
      <c r="A706" s="23" t="s">
        <v>10</v>
      </c>
      <c r="B706" s="15" t="s">
        <v>11</v>
      </c>
      <c r="C706" s="18" t="s">
        <v>24</v>
      </c>
      <c r="D706" s="18" t="s">
        <v>24</v>
      </c>
      <c r="E706" s="18" t="n">
        <v>9.78026187491294</v>
      </c>
      <c r="F706" s="18" t="n">
        <v>8.97736143637783</v>
      </c>
      <c r="G706" s="18" t="n">
        <v>8.96353154028948</v>
      </c>
      <c r="H706" s="5"/>
      <c r="I706" s="5" t="n">
        <v>10</v>
      </c>
    </row>
    <row r="707" customFormat="false" ht="10.5" hidden="false" customHeight="false" outlineLevel="0" collapsed="false">
      <c r="A707" s="23" t="s">
        <v>25</v>
      </c>
      <c r="B707" s="15" t="s">
        <v>26</v>
      </c>
      <c r="C707" s="18" t="n">
        <v>11.3114565221945</v>
      </c>
      <c r="D707" s="18" t="n">
        <v>11.1835153222966</v>
      </c>
      <c r="E707" s="18" t="n">
        <v>11.1185091097817</v>
      </c>
      <c r="F707" s="18" t="n">
        <v>11.0553686346765</v>
      </c>
      <c r="G707" s="18" t="n">
        <v>10.7399403725714</v>
      </c>
      <c r="H707" s="5"/>
      <c r="I707" s="5" t="n">
        <v>11</v>
      </c>
    </row>
    <row r="708" customFormat="false" ht="10.5" hidden="false" customHeight="false" outlineLevel="0" collapsed="false">
      <c r="A708" s="23" t="s">
        <v>2</v>
      </c>
      <c r="B708" s="13" t="s">
        <v>3</v>
      </c>
      <c r="C708" s="18" t="n">
        <v>12.5798041569031</v>
      </c>
      <c r="D708" s="18" t="n">
        <v>12.6731148744779</v>
      </c>
      <c r="E708" s="18" t="n">
        <v>12.7774742339192</v>
      </c>
      <c r="F708" s="18" t="n">
        <v>12.2691141280553</v>
      </c>
      <c r="G708" s="18" t="n">
        <v>12.1807252634633</v>
      </c>
      <c r="H708" s="5"/>
      <c r="I708" s="5" t="n">
        <v>12</v>
      </c>
    </row>
    <row r="709" customFormat="false" ht="10.5" hidden="false" customHeight="false" outlineLevel="0" collapsed="false">
      <c r="A709" s="23" t="s">
        <v>15</v>
      </c>
      <c r="B709" s="13" t="s">
        <v>16</v>
      </c>
      <c r="C709" s="18" t="n">
        <v>12.5649618509084</v>
      </c>
      <c r="D709" s="18" t="n">
        <v>12.3609250071424</v>
      </c>
      <c r="E709" s="18" t="n">
        <v>12.4572739621942</v>
      </c>
      <c r="F709" s="18" t="n">
        <v>12.3510371851583</v>
      </c>
      <c r="G709" s="18" t="n">
        <v>12.2636011354342</v>
      </c>
      <c r="H709" s="5"/>
      <c r="I709" s="5" t="n">
        <v>13</v>
      </c>
    </row>
    <row r="710" customFormat="false" ht="10.5" hidden="false" customHeight="false" outlineLevel="0" collapsed="false">
      <c r="A710" s="23" t="s">
        <v>22</v>
      </c>
      <c r="B710" s="15" t="s">
        <v>23</v>
      </c>
      <c r="C710" s="18" t="s">
        <v>24</v>
      </c>
      <c r="D710" s="18" t="n">
        <v>21.5636977390204</v>
      </c>
      <c r="E710" s="18" t="n">
        <v>21.3601566255173</v>
      </c>
      <c r="F710" s="18" t="n">
        <v>17.2847302623116</v>
      </c>
      <c r="G710" s="18" t="n">
        <v>17.8423115166403</v>
      </c>
      <c r="H710" s="5"/>
      <c r="I710" s="5" t="n">
        <v>14</v>
      </c>
    </row>
    <row r="711" customFormat="false" ht="10.5" hidden="false" customHeight="false" outlineLevel="0" collapsed="false">
      <c r="A711" s="23" t="s">
        <v>6</v>
      </c>
      <c r="B711" s="13" t="s">
        <v>7</v>
      </c>
      <c r="C711" s="18" t="s">
        <v>24</v>
      </c>
      <c r="D711" s="18" t="s">
        <v>24</v>
      </c>
      <c r="E711" s="18" t="s">
        <v>24</v>
      </c>
      <c r="F711" s="18" t="s">
        <v>24</v>
      </c>
      <c r="G711" s="18" t="s">
        <v>24</v>
      </c>
      <c r="H711" s="5"/>
      <c r="I711" s="5" t="s">
        <v>24</v>
      </c>
    </row>
    <row r="712" customFormat="false" ht="10.5" hidden="false" customHeight="false" outlineLevel="0" collapsed="false">
      <c r="A712" s="3" t="s">
        <v>104</v>
      </c>
      <c r="B712" s="16" t="s">
        <v>105</v>
      </c>
      <c r="C712" s="5"/>
      <c r="D712" s="17"/>
      <c r="E712" s="17"/>
      <c r="F712" s="17"/>
      <c r="G712" s="17"/>
      <c r="H712" s="5"/>
      <c r="I712" s="5"/>
    </row>
    <row r="713" customFormat="false" ht="10.5" hidden="false" customHeight="false" outlineLevel="0" collapsed="false">
      <c r="A713" s="3"/>
      <c r="B713" s="4"/>
      <c r="C713" s="6" t="n">
        <v>1997</v>
      </c>
      <c r="D713" s="6" t="n">
        <v>1998</v>
      </c>
      <c r="E713" s="6" t="n">
        <v>1999</v>
      </c>
      <c r="F713" s="6" t="n">
        <v>2000</v>
      </c>
      <c r="G713" s="6" t="n">
        <v>2001</v>
      </c>
      <c r="H713" s="5"/>
      <c r="I713" s="5"/>
    </row>
    <row r="714" s="11" customFormat="true" ht="11.25" hidden="false" customHeight="false" outlineLevel="0" collapsed="false">
      <c r="A714" s="8"/>
      <c r="B714" s="9" t="s">
        <v>1</v>
      </c>
      <c r="C714" s="25" t="n">
        <v>50.9547334580534</v>
      </c>
      <c r="D714" s="25" t="n">
        <v>141.089130088552</v>
      </c>
      <c r="E714" s="25" t="n">
        <v>141.137886747668</v>
      </c>
      <c r="F714" s="25" t="n">
        <v>53.7733500650091</v>
      </c>
      <c r="G714" s="25" t="n">
        <v>51.6948539448539</v>
      </c>
    </row>
    <row r="715" customFormat="false" ht="10.5" hidden="false" customHeight="false" outlineLevel="0" collapsed="false">
      <c r="A715" s="23" t="s">
        <v>13</v>
      </c>
      <c r="B715" s="15" t="s">
        <v>14</v>
      </c>
      <c r="C715" s="18" t="n">
        <v>39.3244336569579</v>
      </c>
      <c r="D715" s="18" t="n">
        <v>25.4840067340067</v>
      </c>
      <c r="E715" s="18" t="n">
        <v>27.029926335175</v>
      </c>
      <c r="F715" s="18" t="n">
        <v>24.8611111111111</v>
      </c>
      <c r="G715" s="18" t="n">
        <v>19.1944444444444</v>
      </c>
      <c r="H715" s="5"/>
      <c r="I715" s="5" t="n">
        <v>2</v>
      </c>
    </row>
    <row r="716" customFormat="false" ht="10.5" hidden="false" customHeight="false" outlineLevel="0" collapsed="false">
      <c r="A716" s="23" t="s">
        <v>33</v>
      </c>
      <c r="B716" s="15" t="s">
        <v>19</v>
      </c>
      <c r="C716" s="18" t="n">
        <v>25.2865497076023</v>
      </c>
      <c r="D716" s="18" t="n">
        <v>26.0037301587302</v>
      </c>
      <c r="E716" s="18" t="n">
        <v>22.1328821656051</v>
      </c>
      <c r="F716" s="18" t="n">
        <v>18.1068123393316</v>
      </c>
      <c r="G716" s="18" t="n">
        <v>26.1458333333333</v>
      </c>
      <c r="H716" s="5"/>
      <c r="I716" s="5" t="n">
        <v>3</v>
      </c>
    </row>
    <row r="717" customFormat="false" ht="10.5" hidden="false" customHeight="false" outlineLevel="0" collapsed="false">
      <c r="A717" s="23" t="s">
        <v>8</v>
      </c>
      <c r="B717" s="15" t="s">
        <v>9</v>
      </c>
      <c r="C717" s="18" t="n">
        <v>28.190297535303</v>
      </c>
      <c r="D717" s="18" t="n">
        <v>31.1871616395978</v>
      </c>
      <c r="E717" s="18" t="n">
        <v>30.5936600904233</v>
      </c>
      <c r="F717" s="18" t="n">
        <v>29.7158018266238</v>
      </c>
      <c r="G717" s="18" t="n">
        <v>27.364542135686</v>
      </c>
      <c r="H717" s="5"/>
      <c r="I717" s="5" t="n">
        <v>4</v>
      </c>
    </row>
    <row r="718" customFormat="false" ht="10.5" hidden="false" customHeight="false" outlineLevel="0" collapsed="false">
      <c r="A718" s="23" t="s">
        <v>4</v>
      </c>
      <c r="B718" s="15" t="s">
        <v>5</v>
      </c>
      <c r="C718" s="18" t="n">
        <v>39.9022598870057</v>
      </c>
      <c r="D718" s="18" t="n">
        <v>36.7467403628118</v>
      </c>
      <c r="E718" s="18" t="n">
        <v>39.5952380952381</v>
      </c>
      <c r="F718" s="18" t="n">
        <v>34.1207543949479</v>
      </c>
      <c r="G718" s="18" t="n">
        <v>33.040844649415</v>
      </c>
      <c r="H718" s="5"/>
      <c r="I718" s="5" t="n">
        <v>5</v>
      </c>
    </row>
    <row r="719" customFormat="false" ht="10.5" hidden="false" customHeight="false" outlineLevel="0" collapsed="false">
      <c r="A719" s="23" t="s">
        <v>2</v>
      </c>
      <c r="B719" s="13" t="s">
        <v>3</v>
      </c>
      <c r="C719" s="18" t="n">
        <v>37.6832249633454</v>
      </c>
      <c r="D719" s="18" t="n">
        <v>37.4201119724376</v>
      </c>
      <c r="E719" s="18" t="n">
        <v>37.0318674861683</v>
      </c>
      <c r="F719" s="18" t="n">
        <v>38.595770067312</v>
      </c>
      <c r="G719" s="18" t="n">
        <v>36.3740804703101</v>
      </c>
      <c r="H719" s="5"/>
      <c r="I719" s="5" t="n">
        <v>6</v>
      </c>
    </row>
    <row r="720" customFormat="false" ht="10.5" hidden="false" customHeight="false" outlineLevel="0" collapsed="false">
      <c r="A720" s="23" t="s">
        <v>17</v>
      </c>
      <c r="B720" s="13" t="s">
        <v>18</v>
      </c>
      <c r="C720" s="18" t="n">
        <v>43.8832054560955</v>
      </c>
      <c r="D720" s="18" t="n">
        <v>43.6932348697055</v>
      </c>
      <c r="E720" s="18" t="n">
        <v>43.804782571696</v>
      </c>
      <c r="F720" s="18" t="n">
        <v>43.8271604938272</v>
      </c>
      <c r="G720" s="18" t="n">
        <v>39.7367608460707</v>
      </c>
      <c r="H720" s="5"/>
      <c r="I720" s="5" t="n">
        <v>7</v>
      </c>
    </row>
    <row r="721" customFormat="false" ht="10.5" hidden="false" customHeight="false" outlineLevel="0" collapsed="false">
      <c r="A721" s="23" t="s">
        <v>15</v>
      </c>
      <c r="B721" s="13" t="s">
        <v>16</v>
      </c>
      <c r="C721" s="18" t="n">
        <v>41.259055851133</v>
      </c>
      <c r="D721" s="18" t="n">
        <v>40.7369301092803</v>
      </c>
      <c r="E721" s="18" t="n">
        <v>40.4631769736027</v>
      </c>
      <c r="F721" s="18" t="n">
        <v>39.7863741339492</v>
      </c>
      <c r="G721" s="18" t="n">
        <v>40.3101992325481</v>
      </c>
      <c r="H721" s="5"/>
      <c r="I721" s="5" t="n">
        <v>8</v>
      </c>
    </row>
    <row r="722" customFormat="false" ht="10.5" hidden="false" customHeight="false" outlineLevel="0" collapsed="false">
      <c r="A722" s="23" t="s">
        <v>22</v>
      </c>
      <c r="B722" s="15" t="s">
        <v>23</v>
      </c>
      <c r="C722" s="18" t="s">
        <v>24</v>
      </c>
      <c r="D722" s="18" t="n">
        <v>62.7102392404665</v>
      </c>
      <c r="E722" s="18" t="n">
        <v>61.5084974711777</v>
      </c>
      <c r="F722" s="18" t="n">
        <v>60.8306749233753</v>
      </c>
      <c r="G722" s="18" t="n">
        <v>61.4043267437523</v>
      </c>
      <c r="H722" s="5"/>
      <c r="I722" s="5" t="n">
        <v>9</v>
      </c>
    </row>
    <row r="723" customFormat="false" ht="10.5" hidden="false" customHeight="false" outlineLevel="0" collapsed="false">
      <c r="A723" s="23" t="s">
        <v>32</v>
      </c>
      <c r="B723" s="15" t="s">
        <v>12</v>
      </c>
      <c r="C723" s="18" t="s">
        <v>24</v>
      </c>
      <c r="D723" s="18" t="s">
        <v>24</v>
      </c>
      <c r="E723" s="18" t="n">
        <v>108.635328836425</v>
      </c>
      <c r="F723" s="18" t="n">
        <v>108.520781637717</v>
      </c>
      <c r="G723" s="18" t="n">
        <v>81.6136519944979</v>
      </c>
      <c r="H723" s="5"/>
      <c r="I723" s="5" t="n">
        <v>10</v>
      </c>
    </row>
    <row r="724" customFormat="false" ht="10.5" hidden="false" customHeight="false" outlineLevel="0" collapsed="false">
      <c r="A724" s="23" t="s">
        <v>20</v>
      </c>
      <c r="B724" s="15" t="s">
        <v>21</v>
      </c>
      <c r="C724" s="18" t="n">
        <v>97.1562809099901</v>
      </c>
      <c r="D724" s="18" t="n">
        <v>85.9839202044583</v>
      </c>
      <c r="E724" s="18" t="n">
        <v>92.3541784502262</v>
      </c>
      <c r="F724" s="18" t="n">
        <v>87.4009341199607</v>
      </c>
      <c r="G724" s="18" t="n">
        <v>88.2913356398428</v>
      </c>
      <c r="H724" s="5"/>
      <c r="I724" s="5" t="n">
        <v>11</v>
      </c>
    </row>
    <row r="725" customFormat="false" ht="10.5" hidden="false" customHeight="false" outlineLevel="0" collapsed="false">
      <c r="A725" s="23" t="s">
        <v>27</v>
      </c>
      <c r="B725" s="15" t="s">
        <v>28</v>
      </c>
      <c r="C725" s="18" t="n">
        <v>271.87003968254</v>
      </c>
      <c r="D725" s="18" t="n">
        <v>296.102385107621</v>
      </c>
      <c r="E725" s="18" t="n">
        <v>230.785988643955</v>
      </c>
      <c r="F725" s="18" t="n">
        <v>223.170214338507</v>
      </c>
      <c r="G725" s="18" t="n">
        <v>195.260696617195</v>
      </c>
      <c r="H725" s="5"/>
      <c r="I725" s="5" t="n">
        <v>12</v>
      </c>
    </row>
    <row r="726" customFormat="false" ht="10.5" hidden="false" customHeight="false" outlineLevel="0" collapsed="false">
      <c r="A726" s="23" t="s">
        <v>10</v>
      </c>
      <c r="B726" s="15" t="s">
        <v>11</v>
      </c>
      <c r="C726" s="18" t="s">
        <v>24</v>
      </c>
      <c r="D726" s="18" t="s">
        <v>24</v>
      </c>
      <c r="E726" s="18" t="n">
        <v>324.582924435721</v>
      </c>
      <c r="F726" s="18" t="n">
        <v>318.76159554731</v>
      </c>
      <c r="G726" s="18" t="n">
        <v>318.620636391721</v>
      </c>
      <c r="H726" s="5"/>
      <c r="I726" s="5" t="n">
        <v>13</v>
      </c>
    </row>
    <row r="727" customFormat="false" ht="10.5" hidden="false" customHeight="false" outlineLevel="0" collapsed="false">
      <c r="A727" s="23" t="s">
        <v>25</v>
      </c>
      <c r="B727" s="15" t="s">
        <v>26</v>
      </c>
      <c r="C727" s="18" t="n">
        <v>1804.24217687075</v>
      </c>
      <c r="D727" s="18" t="n">
        <v>1865.5870520622</v>
      </c>
      <c r="E727" s="18" t="n">
        <v>1702.85999329309</v>
      </c>
      <c r="F727" s="18" t="n">
        <v>1591.61693075117</v>
      </c>
      <c r="G727" s="18" t="n">
        <v>1372.69160798122</v>
      </c>
      <c r="H727" s="5"/>
      <c r="I727" s="5" t="n">
        <v>14</v>
      </c>
    </row>
    <row r="728" customFormat="false" ht="10.5" hidden="false" customHeight="false" outlineLevel="0" collapsed="false">
      <c r="A728" s="23" t="s">
        <v>6</v>
      </c>
      <c r="B728" s="13" t="s">
        <v>7</v>
      </c>
      <c r="C728" s="18" t="s">
        <v>24</v>
      </c>
      <c r="D728" s="18" t="n">
        <v>2756.62415769255</v>
      </c>
      <c r="E728" s="18" t="n">
        <v>2618.72981044676</v>
      </c>
      <c r="F728" s="18" t="s">
        <v>24</v>
      </c>
      <c r="G728" s="18" t="s">
        <v>24</v>
      </c>
      <c r="H728" s="5"/>
      <c r="I728" s="5" t="s">
        <v>24</v>
      </c>
    </row>
    <row r="729" customFormat="false" ht="10.5" hidden="false" customHeight="false" outlineLevel="0" collapsed="false">
      <c r="A729" s="3" t="s">
        <v>106</v>
      </c>
      <c r="B729" s="16" t="s">
        <v>107</v>
      </c>
      <c r="C729" s="5"/>
      <c r="D729" s="17"/>
      <c r="E729" s="17"/>
      <c r="F729" s="17"/>
      <c r="G729" s="17"/>
      <c r="H729" s="5"/>
      <c r="I729" s="5"/>
    </row>
    <row r="730" customFormat="false" ht="10.5" hidden="false" customHeight="false" outlineLevel="0" collapsed="false">
      <c r="A730" s="3"/>
      <c r="B730" s="4"/>
      <c r="C730" s="6" t="n">
        <v>1997</v>
      </c>
      <c r="D730" s="6" t="n">
        <v>1998</v>
      </c>
      <c r="E730" s="6" t="n">
        <v>1999</v>
      </c>
      <c r="F730" s="6" t="n">
        <v>2000</v>
      </c>
      <c r="G730" s="6" t="n">
        <v>2001</v>
      </c>
      <c r="H730" s="5"/>
      <c r="I730" s="5"/>
    </row>
    <row r="731" s="11" customFormat="true" ht="11.25" hidden="false" customHeight="false" outlineLevel="0" collapsed="false">
      <c r="A731" s="8"/>
      <c r="B731" s="9" t="s">
        <v>1</v>
      </c>
      <c r="C731" s="25" t="n">
        <v>317.29498939987</v>
      </c>
      <c r="D731" s="25" t="n">
        <v>304.417593301371</v>
      </c>
      <c r="E731" s="25" t="n">
        <v>304.925163362903</v>
      </c>
      <c r="F731" s="25" t="n">
        <v>277.331349917946</v>
      </c>
      <c r="G731" s="25" t="n">
        <v>255.48103146403</v>
      </c>
    </row>
    <row r="732" customFormat="false" ht="10.5" hidden="false" customHeight="false" outlineLevel="0" collapsed="false">
      <c r="A732" s="23" t="s">
        <v>33</v>
      </c>
      <c r="B732" s="15" t="s">
        <v>19</v>
      </c>
      <c r="C732" s="18" t="n">
        <v>24.5200536137746</v>
      </c>
      <c r="D732" s="18" t="n">
        <v>25.1958628114426</v>
      </c>
      <c r="E732" s="18" t="n">
        <v>21.4233199753391</v>
      </c>
      <c r="F732" s="18" t="n">
        <v>17.6309136420526</v>
      </c>
      <c r="G732" s="18" t="n">
        <v>25.4646538430322</v>
      </c>
      <c r="H732" s="5"/>
      <c r="I732" s="5" t="n">
        <v>2</v>
      </c>
    </row>
    <row r="733" customFormat="false" ht="10.5" hidden="false" customHeight="false" outlineLevel="0" collapsed="false">
      <c r="A733" s="23" t="s">
        <v>4</v>
      </c>
      <c r="B733" s="15" t="s">
        <v>5</v>
      </c>
      <c r="C733" s="18" t="n">
        <v>39.9022598870057</v>
      </c>
      <c r="D733" s="18" t="n">
        <v>36.7467403628118</v>
      </c>
      <c r="E733" s="18" t="n">
        <v>39.5952380952381</v>
      </c>
      <c r="F733" s="18" t="n">
        <v>34.1207543949479</v>
      </c>
      <c r="G733" s="18" t="n">
        <v>33.040844649415</v>
      </c>
      <c r="H733" s="5"/>
      <c r="I733" s="5" t="n">
        <v>3</v>
      </c>
    </row>
    <row r="734" customFormat="false" ht="10.5" hidden="false" customHeight="false" outlineLevel="0" collapsed="false">
      <c r="A734" s="23" t="s">
        <v>17</v>
      </c>
      <c r="B734" s="13" t="s">
        <v>18</v>
      </c>
      <c r="C734" s="18" t="n">
        <v>51.4184397163121</v>
      </c>
      <c r="D734" s="18" t="n">
        <v>51.3568791778909</v>
      </c>
      <c r="E734" s="18" t="n">
        <v>51.3261541529564</v>
      </c>
      <c r="F734" s="18" t="n">
        <v>51.3876410102825</v>
      </c>
      <c r="G734" s="18" t="n">
        <v>46.2488769092543</v>
      </c>
      <c r="H734" s="5"/>
      <c r="I734" s="5" t="n">
        <v>4</v>
      </c>
    </row>
    <row r="735" customFormat="false" ht="10.5" hidden="false" customHeight="false" outlineLevel="0" collapsed="false">
      <c r="A735" s="23" t="s">
        <v>20</v>
      </c>
      <c r="B735" s="15" t="s">
        <v>21</v>
      </c>
      <c r="C735" s="18" t="n">
        <v>131.417240061162</v>
      </c>
      <c r="D735" s="18" t="n">
        <v>115.042695668693</v>
      </c>
      <c r="E735" s="18" t="n">
        <v>118.042427254654</v>
      </c>
      <c r="F735" s="18" t="n">
        <v>109.895997957319</v>
      </c>
      <c r="G735" s="18" t="n">
        <v>104.954391977659</v>
      </c>
      <c r="H735" s="5"/>
      <c r="I735" s="5" t="n">
        <v>5</v>
      </c>
    </row>
    <row r="736" customFormat="false" ht="10.5" hidden="false" customHeight="false" outlineLevel="0" collapsed="false">
      <c r="A736" s="23" t="s">
        <v>32</v>
      </c>
      <c r="B736" s="15" t="s">
        <v>12</v>
      </c>
      <c r="C736" s="18" t="s">
        <v>24</v>
      </c>
      <c r="D736" s="18" t="s">
        <v>24</v>
      </c>
      <c r="E736" s="18" t="n">
        <v>158.574153846154</v>
      </c>
      <c r="F736" s="18" t="n">
        <v>162.983385093168</v>
      </c>
      <c r="G736" s="18" t="n">
        <v>117.433201385453</v>
      </c>
      <c r="H736" s="5"/>
      <c r="I736" s="5" t="n">
        <v>6</v>
      </c>
    </row>
    <row r="737" customFormat="false" ht="10.5" hidden="false" customHeight="false" outlineLevel="0" collapsed="false">
      <c r="A737" s="23" t="s">
        <v>8</v>
      </c>
      <c r="B737" s="15" t="s">
        <v>9</v>
      </c>
      <c r="C737" s="18" t="n">
        <v>143.121693121693</v>
      </c>
      <c r="D737" s="18" t="n">
        <v>159.010252365931</v>
      </c>
      <c r="E737" s="18" t="n">
        <v>154.34810782789</v>
      </c>
      <c r="F737" s="18" t="n">
        <v>147.293879615579</v>
      </c>
      <c r="G737" s="18" t="n">
        <v>132.372700515085</v>
      </c>
      <c r="H737" s="5"/>
      <c r="I737" s="5" t="n">
        <v>7</v>
      </c>
    </row>
    <row r="738" customFormat="false" ht="10.5" hidden="false" customHeight="false" outlineLevel="0" collapsed="false">
      <c r="A738" s="23" t="s">
        <v>27</v>
      </c>
      <c r="B738" s="15" t="s">
        <v>28</v>
      </c>
      <c r="C738" s="18" t="n">
        <v>302.277741010368</v>
      </c>
      <c r="D738" s="18" t="n">
        <v>334.42838370565</v>
      </c>
      <c r="E738" s="18" t="n">
        <v>288.989230447512</v>
      </c>
      <c r="F738" s="18" t="n">
        <v>298.663996043521</v>
      </c>
      <c r="G738" s="18" t="n">
        <v>253.138282197955</v>
      </c>
      <c r="H738" s="5"/>
      <c r="I738" s="5" t="n">
        <v>8</v>
      </c>
    </row>
    <row r="739" customFormat="false" ht="10.5" hidden="false" customHeight="false" outlineLevel="0" collapsed="false">
      <c r="A739" s="23" t="s">
        <v>15</v>
      </c>
      <c r="B739" s="13" t="s">
        <v>16</v>
      </c>
      <c r="C739" s="18" t="n">
        <v>524.477720481291</v>
      </c>
      <c r="D739" s="18" t="n">
        <v>519.321256516861</v>
      </c>
      <c r="E739" s="18" t="n">
        <v>516.507613209413</v>
      </c>
      <c r="F739" s="18" t="n">
        <v>510.595732068761</v>
      </c>
      <c r="G739" s="18" t="n">
        <v>522.375897385234</v>
      </c>
      <c r="H739" s="5"/>
      <c r="I739" s="5" t="n">
        <v>9</v>
      </c>
    </row>
    <row r="740" customFormat="false" ht="10.5" hidden="false" customHeight="false" outlineLevel="0" collapsed="false">
      <c r="A740" s="23" t="s">
        <v>2</v>
      </c>
      <c r="B740" s="13" t="s">
        <v>3</v>
      </c>
      <c r="C740" s="18" t="n">
        <v>737.078241895262</v>
      </c>
      <c r="D740" s="18" t="n">
        <v>711.497803075694</v>
      </c>
      <c r="E740" s="18" t="n">
        <v>678.642319420621</v>
      </c>
      <c r="F740" s="18" t="n">
        <v>674.633198198198</v>
      </c>
      <c r="G740" s="18" t="n">
        <v>614.042526659787</v>
      </c>
      <c r="H740" s="5"/>
      <c r="I740" s="5" t="n">
        <v>10</v>
      </c>
    </row>
    <row r="741" customFormat="false" ht="10.5" hidden="false" customHeight="false" outlineLevel="0" collapsed="false">
      <c r="A741" s="23" t="s">
        <v>22</v>
      </c>
      <c r="B741" s="15" t="s">
        <v>23</v>
      </c>
      <c r="C741" s="18" t="s">
        <v>24</v>
      </c>
      <c r="D741" s="18" t="n">
        <v>1119.38832772166</v>
      </c>
      <c r="E741" s="18" t="n">
        <v>1034.33703116746</v>
      </c>
      <c r="F741" s="18" t="n">
        <v>1005.16795865633</v>
      </c>
      <c r="G741" s="18" t="n">
        <v>950.21645021645</v>
      </c>
      <c r="H741" s="5"/>
      <c r="I741" s="5" t="n">
        <v>11</v>
      </c>
    </row>
    <row r="742" customFormat="false" ht="10.5" hidden="false" customHeight="false" outlineLevel="0" collapsed="false">
      <c r="A742" s="23" t="s">
        <v>10</v>
      </c>
      <c r="B742" s="15" t="s">
        <v>11</v>
      </c>
      <c r="C742" s="18" t="n">
        <v>1393.13725490196</v>
      </c>
      <c r="D742" s="18" t="s">
        <v>24</v>
      </c>
      <c r="E742" s="18" t="n">
        <v>1336.36363636364</v>
      </c>
      <c r="F742" s="18" t="n">
        <v>1261.00917431193</v>
      </c>
      <c r="G742" s="18" t="n">
        <v>1261.62079510703</v>
      </c>
      <c r="H742" s="5"/>
      <c r="I742" s="5" t="n">
        <v>12</v>
      </c>
    </row>
    <row r="743" customFormat="false" ht="10.5" hidden="false" customHeight="false" outlineLevel="0" collapsed="false">
      <c r="A743" s="23" t="s">
        <v>13</v>
      </c>
      <c r="B743" s="15" t="s">
        <v>14</v>
      </c>
      <c r="C743" s="18" t="n">
        <v>2893.15476190476</v>
      </c>
      <c r="D743" s="18" t="n">
        <v>1882.7736318408</v>
      </c>
      <c r="E743" s="18" t="n">
        <v>1941.43518518519</v>
      </c>
      <c r="F743" s="18" t="n">
        <v>1711.74863387978</v>
      </c>
      <c r="G743" s="18" t="n">
        <v>1351.95652173913</v>
      </c>
      <c r="H743" s="5"/>
      <c r="I743" s="5" t="n">
        <v>13</v>
      </c>
    </row>
    <row r="744" customFormat="false" ht="10.5" hidden="false" customHeight="false" outlineLevel="0" collapsed="false">
      <c r="A744" s="23" t="s">
        <v>25</v>
      </c>
      <c r="B744" s="15" t="s">
        <v>26</v>
      </c>
      <c r="C744" s="18" t="n">
        <v>3623.27322404372</v>
      </c>
      <c r="D744" s="18" t="n">
        <v>3816.32538035961</v>
      </c>
      <c r="E744" s="18" t="n">
        <v>3647.9371408046</v>
      </c>
      <c r="F744" s="18" t="n">
        <v>3323.6706495098</v>
      </c>
      <c r="G744" s="18" t="n">
        <v>2515.1252688172</v>
      </c>
      <c r="H744" s="5"/>
      <c r="I744" s="5" t="n">
        <v>14</v>
      </c>
    </row>
    <row r="745" customFormat="false" ht="10.5" hidden="false" customHeight="false" outlineLevel="0" collapsed="false">
      <c r="A745" s="23" t="s">
        <v>6</v>
      </c>
      <c r="B745" s="13" t="s">
        <v>7</v>
      </c>
      <c r="C745" s="18" t="s">
        <v>24</v>
      </c>
      <c r="D745" s="18" t="s">
        <v>24</v>
      </c>
      <c r="E745" s="18" t="s">
        <v>24</v>
      </c>
      <c r="F745" s="18" t="s">
        <v>24</v>
      </c>
      <c r="G745" s="18" t="s">
        <v>24</v>
      </c>
      <c r="H745" s="5"/>
      <c r="I745" s="5" t="s">
        <v>24</v>
      </c>
    </row>
    <row r="746" customFormat="false" ht="10.5" hidden="false" customHeight="false" outlineLevel="0" collapsed="false">
      <c r="A746" s="3" t="s">
        <v>108</v>
      </c>
      <c r="B746" s="16" t="s">
        <v>109</v>
      </c>
      <c r="C746" s="5"/>
      <c r="D746" s="17"/>
      <c r="E746" s="17"/>
      <c r="F746" s="17"/>
      <c r="G746" s="17"/>
      <c r="H746" s="5"/>
      <c r="I746" s="5"/>
    </row>
    <row r="747" customFormat="false" ht="10.5" hidden="false" customHeight="false" outlineLevel="0" collapsed="false">
      <c r="A747" s="3"/>
      <c r="B747" s="4"/>
      <c r="C747" s="6" t="n">
        <v>1997</v>
      </c>
      <c r="D747" s="6" t="n">
        <v>1998</v>
      </c>
      <c r="E747" s="6" t="n">
        <v>1999</v>
      </c>
      <c r="F747" s="6" t="n">
        <v>2000</v>
      </c>
      <c r="G747" s="6" t="n">
        <v>2001</v>
      </c>
      <c r="H747" s="5"/>
      <c r="I747" s="5"/>
    </row>
    <row r="748" s="11" customFormat="true" ht="11.25" hidden="false" customHeight="false" outlineLevel="0" collapsed="false">
      <c r="A748" s="8"/>
      <c r="B748" s="9" t="s">
        <v>1</v>
      </c>
      <c r="C748" s="25" t="n">
        <v>13.0593928125738</v>
      </c>
      <c r="D748" s="25" t="n">
        <v>13.1131479049638</v>
      </c>
      <c r="E748" s="25" t="n">
        <v>13.0862587323297</v>
      </c>
      <c r="F748" s="25" t="n">
        <v>13.0574733023246</v>
      </c>
      <c r="G748" s="25" t="n">
        <v>12.5635208902165</v>
      </c>
    </row>
    <row r="749" customFormat="false" ht="10.5" hidden="false" customHeight="false" outlineLevel="0" collapsed="false">
      <c r="A749" s="23" t="s">
        <v>4</v>
      </c>
      <c r="B749" s="15" t="s">
        <v>5</v>
      </c>
      <c r="C749" s="18" t="n">
        <v>5.50633454176899</v>
      </c>
      <c r="D749" s="18" t="n">
        <v>5.16606893803547</v>
      </c>
      <c r="E749" s="18" t="n">
        <v>5.71057149865097</v>
      </c>
      <c r="F749" s="18" t="n">
        <v>5.69067748363222</v>
      </c>
      <c r="G749" s="18" t="n">
        <v>5.51104344729345</v>
      </c>
      <c r="H749" s="5"/>
      <c r="I749" s="5" t="n">
        <v>2</v>
      </c>
    </row>
    <row r="750" customFormat="false" ht="10.5" hidden="false" customHeight="false" outlineLevel="0" collapsed="false">
      <c r="A750" s="23" t="s">
        <v>32</v>
      </c>
      <c r="B750" s="15" t="s">
        <v>12</v>
      </c>
      <c r="C750" s="18" t="n">
        <v>2.05363391903341</v>
      </c>
      <c r="D750" s="18" t="n">
        <v>7.69848013692026</v>
      </c>
      <c r="E750" s="18" t="n">
        <v>8.84596635770683</v>
      </c>
      <c r="F750" s="18" t="n">
        <v>8.88930011179241</v>
      </c>
      <c r="G750" s="18" t="n">
        <v>6.5918370181091</v>
      </c>
      <c r="H750" s="5"/>
      <c r="I750" s="5" t="n">
        <v>3</v>
      </c>
    </row>
    <row r="751" customFormat="false" ht="10.5" hidden="false" customHeight="false" outlineLevel="0" collapsed="false">
      <c r="A751" s="23" t="s">
        <v>17</v>
      </c>
      <c r="B751" s="13" t="s">
        <v>18</v>
      </c>
      <c r="C751" s="18" t="n">
        <v>7.40285328040958</v>
      </c>
      <c r="D751" s="18" t="n">
        <v>7.40285328040958</v>
      </c>
      <c r="E751" s="18" t="n">
        <v>7.17981978966162</v>
      </c>
      <c r="F751" s="18" t="n">
        <v>6.96078431372549</v>
      </c>
      <c r="G751" s="18" t="n">
        <v>6.96078431372549</v>
      </c>
      <c r="H751" s="5"/>
      <c r="I751" s="5" t="n">
        <v>4</v>
      </c>
    </row>
    <row r="752" customFormat="false" ht="10.5" hidden="false" customHeight="false" outlineLevel="0" collapsed="false">
      <c r="A752" s="23" t="s">
        <v>13</v>
      </c>
      <c r="B752" s="15" t="s">
        <v>14</v>
      </c>
      <c r="C752" s="18" t="n">
        <v>17.6874090247453</v>
      </c>
      <c r="D752" s="18" t="n">
        <v>11.467803030303</v>
      </c>
      <c r="E752" s="18" t="n">
        <v>11.6209422011085</v>
      </c>
      <c r="F752" s="18" t="n">
        <v>10.7369323050557</v>
      </c>
      <c r="G752" s="18" t="n">
        <v>8.22619047619048</v>
      </c>
      <c r="H752" s="5"/>
      <c r="I752" s="5" t="n">
        <v>5</v>
      </c>
    </row>
    <row r="753" customFormat="false" ht="10.5" hidden="false" customHeight="false" outlineLevel="0" collapsed="false">
      <c r="A753" s="23" t="s">
        <v>27</v>
      </c>
      <c r="B753" s="15" t="s">
        <v>28</v>
      </c>
      <c r="C753" s="18" t="n">
        <v>8.18812259849531</v>
      </c>
      <c r="D753" s="18" t="n">
        <v>9.00645846235513</v>
      </c>
      <c r="E753" s="18" t="n">
        <v>8.25431994791573</v>
      </c>
      <c r="F753" s="18" t="n">
        <v>8.98674678714501</v>
      </c>
      <c r="G753" s="18" t="n">
        <v>8.42290444632856</v>
      </c>
      <c r="H753" s="5"/>
      <c r="I753" s="5" t="n">
        <v>6</v>
      </c>
    </row>
    <row r="754" customFormat="false" ht="10.5" hidden="false" customHeight="false" outlineLevel="0" collapsed="false">
      <c r="A754" s="23" t="s">
        <v>33</v>
      </c>
      <c r="B754" s="15" t="s">
        <v>19</v>
      </c>
      <c r="C754" s="18" t="n">
        <v>8.43333333333333</v>
      </c>
      <c r="D754" s="18" t="n">
        <v>8.66791005291005</v>
      </c>
      <c r="E754" s="18" t="n">
        <v>7.35732055896676</v>
      </c>
      <c r="F754" s="18" t="n">
        <v>6.04233507763576</v>
      </c>
      <c r="G754" s="18" t="n">
        <v>8.72982749026155</v>
      </c>
      <c r="H754" s="5"/>
      <c r="I754" s="5" t="n">
        <v>7</v>
      </c>
    </row>
    <row r="755" customFormat="false" ht="10.5" hidden="false" customHeight="false" outlineLevel="0" collapsed="false">
      <c r="A755" s="23" t="s">
        <v>20</v>
      </c>
      <c r="B755" s="15" t="s">
        <v>21</v>
      </c>
      <c r="C755" s="18" t="n">
        <v>10.4992517713169</v>
      </c>
      <c r="D755" s="18" t="n">
        <v>9.12286271674124</v>
      </c>
      <c r="E755" s="18" t="n">
        <v>9.91361449257764</v>
      </c>
      <c r="F755" s="18" t="n">
        <v>10.0647646265335</v>
      </c>
      <c r="G755" s="18" t="n">
        <v>10.2074839757834</v>
      </c>
      <c r="H755" s="5"/>
      <c r="I755" s="5" t="n">
        <v>8</v>
      </c>
    </row>
    <row r="756" customFormat="false" ht="10.5" hidden="false" customHeight="false" outlineLevel="0" collapsed="false">
      <c r="A756" s="23" t="s">
        <v>8</v>
      </c>
      <c r="B756" s="15" t="s">
        <v>9</v>
      </c>
      <c r="C756" s="18" t="n">
        <v>10.4118552732871</v>
      </c>
      <c r="D756" s="18" t="n">
        <v>10.6107251868224</v>
      </c>
      <c r="E756" s="18" t="n">
        <v>10.8536563137941</v>
      </c>
      <c r="F756" s="18" t="n">
        <v>11.1506796860042</v>
      </c>
      <c r="G756" s="18" t="n">
        <v>10.4329003073711</v>
      </c>
      <c r="H756" s="5"/>
      <c r="I756" s="5" t="n">
        <v>9</v>
      </c>
    </row>
    <row r="757" customFormat="false" ht="10.5" hidden="false" customHeight="false" outlineLevel="0" collapsed="false">
      <c r="A757" s="23" t="s">
        <v>2</v>
      </c>
      <c r="B757" s="13" t="s">
        <v>3</v>
      </c>
      <c r="C757" s="18" t="n">
        <v>13.5140138309424</v>
      </c>
      <c r="D757" s="18" t="n">
        <v>13.6248776140866</v>
      </c>
      <c r="E757" s="18" t="n">
        <v>13.6530944219502</v>
      </c>
      <c r="F757" s="18" t="n">
        <v>14.1318834261817</v>
      </c>
      <c r="G757" s="18" t="n">
        <v>13.4512023043853</v>
      </c>
      <c r="H757" s="5"/>
      <c r="I757" s="5" t="n">
        <v>10</v>
      </c>
    </row>
    <row r="758" customFormat="false" ht="10.5" hidden="false" customHeight="false" outlineLevel="0" collapsed="false">
      <c r="A758" s="23" t="s">
        <v>10</v>
      </c>
      <c r="B758" s="15" t="s">
        <v>11</v>
      </c>
      <c r="C758" s="18" t="s">
        <v>24</v>
      </c>
      <c r="D758" s="18" t="s">
        <v>24</v>
      </c>
      <c r="E758" s="18" t="n">
        <v>13.8215628917677</v>
      </c>
      <c r="F758" s="18" t="n">
        <v>13.6397015043861</v>
      </c>
      <c r="G758" s="18" t="n">
        <v>13.9254563620652</v>
      </c>
      <c r="H758" s="5"/>
      <c r="I758" s="5" t="n">
        <v>11</v>
      </c>
    </row>
    <row r="759" customFormat="false" ht="10.5" hidden="false" customHeight="false" outlineLevel="0" collapsed="false">
      <c r="A759" s="23" t="s">
        <v>25</v>
      </c>
      <c r="B759" s="15" t="s">
        <v>26</v>
      </c>
      <c r="C759" s="18" t="n">
        <v>18.5197785086341</v>
      </c>
      <c r="D759" s="18" t="n">
        <v>19.0567187424459</v>
      </c>
      <c r="E759" s="18" t="n">
        <v>17.3383884427327</v>
      </c>
      <c r="F759" s="18" t="n">
        <v>18.1053916659991</v>
      </c>
      <c r="G759" s="18" t="n">
        <v>15.600953105095</v>
      </c>
      <c r="H759" s="5"/>
      <c r="I759" s="5" t="n">
        <v>12</v>
      </c>
    </row>
    <row r="760" customFormat="false" ht="10.5" hidden="false" customHeight="false" outlineLevel="0" collapsed="false">
      <c r="A760" s="23" t="s">
        <v>15</v>
      </c>
      <c r="B760" s="13" t="s">
        <v>16</v>
      </c>
      <c r="C760" s="18" t="n">
        <v>15.9245609492209</v>
      </c>
      <c r="D760" s="18" t="n">
        <v>15.8324682013705</v>
      </c>
      <c r="E760" s="18" t="n">
        <v>15.7929426987285</v>
      </c>
      <c r="F760" s="18" t="n">
        <v>15.6585166333394</v>
      </c>
      <c r="G760" s="18" t="n">
        <v>15.9783414320653</v>
      </c>
      <c r="H760" s="5"/>
      <c r="I760" s="5" t="n">
        <v>13</v>
      </c>
    </row>
    <row r="761" customFormat="false" ht="10.5" hidden="false" customHeight="false" outlineLevel="0" collapsed="false">
      <c r="A761" s="23" t="s">
        <v>22</v>
      </c>
      <c r="B761" s="15" t="s">
        <v>23</v>
      </c>
      <c r="C761" s="18" t="s">
        <v>24</v>
      </c>
      <c r="D761" s="18" t="n">
        <v>23.3804517270884</v>
      </c>
      <c r="E761" s="18" t="n">
        <v>22.9545481189697</v>
      </c>
      <c r="F761" s="18" t="n">
        <v>22.7461436807821</v>
      </c>
      <c r="G761" s="18" t="n">
        <v>23.1093174241095</v>
      </c>
      <c r="H761" s="5"/>
      <c r="I761" s="5" t="n">
        <v>14</v>
      </c>
    </row>
    <row r="762" customFormat="false" ht="10.5" hidden="false" customHeight="false" outlineLevel="0" collapsed="false">
      <c r="A762" s="23" t="s">
        <v>6</v>
      </c>
      <c r="B762" s="13" t="s">
        <v>7</v>
      </c>
      <c r="C762" s="18" t="s">
        <v>24</v>
      </c>
      <c r="D762" s="18" t="s">
        <v>24</v>
      </c>
      <c r="E762" s="18" t="s">
        <v>24</v>
      </c>
      <c r="F762" s="18" t="s">
        <v>24</v>
      </c>
      <c r="G762" s="18" t="s">
        <v>24</v>
      </c>
      <c r="H762" s="5"/>
      <c r="I762" s="5" t="s">
        <v>24</v>
      </c>
    </row>
    <row r="763" customFormat="false" ht="10.5" hidden="false" customHeight="false" outlineLevel="0" collapsed="false">
      <c r="A763" s="3" t="n">
        <v>2</v>
      </c>
      <c r="B763" s="16" t="s">
        <v>110</v>
      </c>
      <c r="C763" s="5"/>
      <c r="D763" s="17"/>
      <c r="E763" s="17"/>
      <c r="F763" s="17"/>
      <c r="G763" s="17"/>
      <c r="H763" s="5"/>
      <c r="I763" s="5"/>
    </row>
    <row r="764" customFormat="false" ht="10.5" hidden="false" customHeight="false" outlineLevel="0" collapsed="false">
      <c r="A764" s="3"/>
      <c r="B764" s="4"/>
      <c r="C764" s="6" t="n">
        <v>1997</v>
      </c>
      <c r="D764" s="6" t="n">
        <v>1998</v>
      </c>
      <c r="E764" s="6" t="n">
        <v>1999</v>
      </c>
      <c r="F764" s="6" t="n">
        <v>2000</v>
      </c>
      <c r="G764" s="6" t="n">
        <v>2001</v>
      </c>
      <c r="H764" s="5"/>
      <c r="I764" s="5"/>
    </row>
    <row r="765" s="11" customFormat="true" ht="11.25" hidden="false" customHeight="false" outlineLevel="0" collapsed="false">
      <c r="A765" s="8"/>
      <c r="B765" s="9" t="s">
        <v>1</v>
      </c>
      <c r="C765" s="32" t="n">
        <v>0.735131515159049</v>
      </c>
      <c r="D765" s="32" t="n">
        <v>0.731300043969268</v>
      </c>
      <c r="E765" s="32" t="n">
        <v>0.741537597653588</v>
      </c>
      <c r="F765" s="32" t="n">
        <v>0.748816979772011</v>
      </c>
      <c r="G765" s="32" t="n">
        <v>0.751749282172463</v>
      </c>
    </row>
    <row r="766" customFormat="false" ht="10.5" hidden="false" customHeight="false" outlineLevel="0" collapsed="false">
      <c r="A766" s="23" t="s">
        <v>17</v>
      </c>
      <c r="B766" s="13" t="s">
        <v>18</v>
      </c>
      <c r="C766" s="24" t="n">
        <v>0.361898395721925</v>
      </c>
      <c r="D766" s="24" t="n">
        <v>0.361898395721925</v>
      </c>
      <c r="E766" s="24" t="n">
        <v>0.362868632707775</v>
      </c>
      <c r="F766" s="24" t="n">
        <v>0.37142091152815</v>
      </c>
      <c r="G766" s="24" t="n">
        <v>0.37241935483871</v>
      </c>
      <c r="H766" s="5"/>
      <c r="I766" s="5" t="n">
        <v>2</v>
      </c>
    </row>
    <row r="767" customFormat="false" ht="10.5" hidden="false" customHeight="false" outlineLevel="0" collapsed="false">
      <c r="A767" s="23" t="s">
        <v>8</v>
      </c>
      <c r="B767" s="15" t="s">
        <v>9</v>
      </c>
      <c r="C767" s="24" t="n">
        <v>0.445448504983389</v>
      </c>
      <c r="D767" s="24" t="n">
        <v>0.471594684385382</v>
      </c>
      <c r="E767" s="24" t="n">
        <v>0.463322147651007</v>
      </c>
      <c r="F767" s="24" t="n">
        <v>0.436993243243243</v>
      </c>
      <c r="G767" s="24" t="n">
        <v>0.431118644067797</v>
      </c>
      <c r="H767" s="5"/>
      <c r="I767" s="5" t="n">
        <v>3</v>
      </c>
    </row>
    <row r="768" customFormat="false" ht="10.5" hidden="false" customHeight="false" outlineLevel="0" collapsed="false">
      <c r="A768" s="23" t="s">
        <v>32</v>
      </c>
      <c r="B768" s="15" t="s">
        <v>12</v>
      </c>
      <c r="C768" s="24" t="n">
        <v>0.487504835589942</v>
      </c>
      <c r="D768" s="24" t="n">
        <v>0.507596614662996</v>
      </c>
      <c r="E768" s="24" t="n">
        <v>0.510068093385214</v>
      </c>
      <c r="F768" s="24" t="n">
        <v>0.574813116476798</v>
      </c>
      <c r="G768" s="24" t="n">
        <v>0.579673524150268</v>
      </c>
      <c r="H768" s="5"/>
      <c r="I768" s="5" t="n">
        <v>9</v>
      </c>
    </row>
    <row r="769" customFormat="false" ht="10.5" hidden="false" customHeight="false" outlineLevel="0" collapsed="false">
      <c r="A769" s="23" t="s">
        <v>27</v>
      </c>
      <c r="B769" s="15" t="s">
        <v>28</v>
      </c>
      <c r="C769" s="24" t="n">
        <v>0.596293921518338</v>
      </c>
      <c r="D769" s="24" t="n">
        <v>0.60340616966581</v>
      </c>
      <c r="E769" s="24" t="n">
        <v>0.595425257731959</v>
      </c>
      <c r="F769" s="24" t="n">
        <v>0.599572538860104</v>
      </c>
      <c r="G769" s="24" t="n">
        <v>0.623828787681065</v>
      </c>
      <c r="H769" s="5"/>
      <c r="I769" s="5" t="n">
        <v>4</v>
      </c>
    </row>
    <row r="770" customFormat="false" ht="10.5" hidden="false" customHeight="false" outlineLevel="0" collapsed="false">
      <c r="A770" s="23" t="s">
        <v>4</v>
      </c>
      <c r="B770" s="15" t="s">
        <v>5</v>
      </c>
      <c r="C770" s="24" t="n">
        <v>0.649982458192024</v>
      </c>
      <c r="D770" s="24" t="n">
        <v>0.649731022115959</v>
      </c>
      <c r="E770" s="24" t="n">
        <v>0.649987736080451</v>
      </c>
      <c r="F770" s="24" t="n">
        <v>0.65</v>
      </c>
      <c r="G770" s="24" t="n">
        <v>0.65</v>
      </c>
      <c r="H770" s="5"/>
      <c r="I770" s="5" t="n">
        <v>5</v>
      </c>
    </row>
    <row r="771" customFormat="false" ht="10.5" hidden="false" customHeight="false" outlineLevel="0" collapsed="false">
      <c r="A771" s="23" t="s">
        <v>13</v>
      </c>
      <c r="B771" s="15" t="s">
        <v>14</v>
      </c>
      <c r="C771" s="24" t="n">
        <v>0.611218568665377</v>
      </c>
      <c r="D771" s="24" t="n">
        <v>0.595744680851064</v>
      </c>
      <c r="E771" s="24" t="n">
        <v>0.649422124380848</v>
      </c>
      <c r="F771" s="24" t="n">
        <v>0.676056338028169</v>
      </c>
      <c r="G771" s="24" t="n">
        <v>0.672302636530116</v>
      </c>
      <c r="H771" s="5"/>
      <c r="I771" s="5" t="n">
        <v>6</v>
      </c>
    </row>
    <row r="772" customFormat="false" ht="10.5" hidden="false" customHeight="false" outlineLevel="0" collapsed="false">
      <c r="A772" s="23" t="s">
        <v>20</v>
      </c>
      <c r="B772" s="15" t="s">
        <v>21</v>
      </c>
      <c r="C772" s="24" t="n">
        <v>0.691981627296588</v>
      </c>
      <c r="D772" s="24" t="n">
        <v>0.672736842105263</v>
      </c>
      <c r="E772" s="24" t="n">
        <v>0.670964332892999</v>
      </c>
      <c r="F772" s="24" t="n">
        <v>0.67551724137931</v>
      </c>
      <c r="G772" s="24" t="n">
        <v>0.673257676902537</v>
      </c>
      <c r="H772" s="5"/>
      <c r="I772" s="5" t="n">
        <v>7</v>
      </c>
    </row>
    <row r="773" customFormat="false" ht="10.5" hidden="false" customHeight="false" outlineLevel="0" collapsed="false">
      <c r="A773" s="23" t="s">
        <v>33</v>
      </c>
      <c r="B773" s="15" t="s">
        <v>19</v>
      </c>
      <c r="C773" s="24" t="n">
        <v>0.631578947368421</v>
      </c>
      <c r="D773" s="24" t="n">
        <v>0.632163742690059</v>
      </c>
      <c r="E773" s="24" t="n">
        <v>0.620809248554913</v>
      </c>
      <c r="F773" s="24" t="n">
        <v>0.680578034682081</v>
      </c>
      <c r="G773" s="24" t="n">
        <v>0.700097988356678</v>
      </c>
      <c r="H773" s="5"/>
      <c r="I773" s="5" t="n">
        <v>8</v>
      </c>
    </row>
    <row r="774" customFormat="false" ht="10.5" hidden="false" customHeight="false" outlineLevel="0" collapsed="false">
      <c r="A774" s="23" t="s">
        <v>22</v>
      </c>
      <c r="B774" s="15" t="s">
        <v>23</v>
      </c>
      <c r="C774" s="24" t="s">
        <v>24</v>
      </c>
      <c r="D774" s="24" t="n">
        <v>0.729198895027624</v>
      </c>
      <c r="E774" s="24" t="n">
        <v>0.726109589041096</v>
      </c>
      <c r="F774" s="24" t="n">
        <v>0.723808219178082</v>
      </c>
      <c r="G774" s="24" t="n">
        <v>0.721256830601093</v>
      </c>
      <c r="H774" s="5"/>
      <c r="I774" s="5" t="n">
        <v>10</v>
      </c>
    </row>
    <row r="775" customFormat="false" ht="10.5" hidden="false" customHeight="false" outlineLevel="0" collapsed="false">
      <c r="A775" s="23" t="s">
        <v>25</v>
      </c>
      <c r="B775" s="15" t="s">
        <v>26</v>
      </c>
      <c r="C775" s="24" t="n">
        <v>0.796819787985866</v>
      </c>
      <c r="D775" s="24" t="n">
        <v>0.809946714031972</v>
      </c>
      <c r="E775" s="24" t="n">
        <v>0.812811387900356</v>
      </c>
      <c r="F775" s="24" t="n">
        <v>0.820214285714286</v>
      </c>
      <c r="G775" s="24" t="n">
        <v>0.820178571428571</v>
      </c>
      <c r="H775" s="5"/>
      <c r="I775" s="5" t="n">
        <v>11</v>
      </c>
    </row>
    <row r="776" customFormat="false" ht="10.5" hidden="false" customHeight="false" outlineLevel="0" collapsed="false">
      <c r="A776" s="23" t="s">
        <v>10</v>
      </c>
      <c r="B776" s="15" t="s">
        <v>11</v>
      </c>
      <c r="C776" s="24" t="s">
        <v>24</v>
      </c>
      <c r="D776" s="24" t="s">
        <v>24</v>
      </c>
      <c r="E776" s="24" t="n">
        <v>0.842785325522456</v>
      </c>
      <c r="F776" s="24" t="n">
        <v>0.832428591168401</v>
      </c>
      <c r="G776" s="24" t="n">
        <v>0.848055113510465</v>
      </c>
      <c r="H776" s="5"/>
      <c r="I776" s="5" t="n">
        <v>12</v>
      </c>
    </row>
    <row r="777" customFormat="false" ht="10.5" hidden="false" customHeight="false" outlineLevel="0" collapsed="false">
      <c r="A777" s="23" t="s">
        <v>2</v>
      </c>
      <c r="B777" s="13" t="s">
        <v>3</v>
      </c>
      <c r="C777" s="24" t="n">
        <v>0.870469223295422</v>
      </c>
      <c r="D777" s="24" t="n">
        <v>0.870037633668365</v>
      </c>
      <c r="E777" s="24" t="n">
        <v>0.869156620962547</v>
      </c>
      <c r="F777" s="24" t="n">
        <v>0.870046197744463</v>
      </c>
      <c r="G777" s="24" t="n">
        <v>0.86995444732053</v>
      </c>
      <c r="H777" s="5"/>
      <c r="I777" s="5" t="n">
        <v>14</v>
      </c>
    </row>
    <row r="778" customFormat="false" ht="10.5" hidden="false" customHeight="false" outlineLevel="0" collapsed="false">
      <c r="A778" s="23" t="s">
        <v>15</v>
      </c>
      <c r="B778" s="13" t="s">
        <v>16</v>
      </c>
      <c r="C778" s="24" t="n">
        <v>0.96092954913615</v>
      </c>
      <c r="D778" s="24" t="n">
        <v>0.963278166081194</v>
      </c>
      <c r="E778" s="24" t="n">
        <v>0.96506418201936</v>
      </c>
      <c r="F778" s="24" t="n">
        <v>0.9674362237169</v>
      </c>
      <c r="G778" s="24" t="n">
        <v>0.965918843452719</v>
      </c>
      <c r="H778" s="5"/>
      <c r="I778" s="5" t="n">
        <v>13</v>
      </c>
    </row>
    <row r="779" customFormat="false" ht="10.5" hidden="false" customHeight="false" outlineLevel="0" collapsed="false">
      <c r="A779" s="23" t="s">
        <v>6</v>
      </c>
      <c r="B779" s="13" t="s">
        <v>7</v>
      </c>
      <c r="C779" s="24" t="s">
        <v>24</v>
      </c>
      <c r="D779" s="24" t="s">
        <v>24</v>
      </c>
      <c r="E779" s="24" t="s">
        <v>24</v>
      </c>
      <c r="F779" s="24" t="s">
        <v>24</v>
      </c>
      <c r="G779" s="24" t="s">
        <v>24</v>
      </c>
      <c r="H779" s="5"/>
      <c r="I779" s="5" t="s">
        <v>24</v>
      </c>
    </row>
    <row r="780" customFormat="false" ht="10.5" hidden="false" customHeight="false" outlineLevel="0" collapsed="false">
      <c r="A780" s="3" t="n">
        <v>1</v>
      </c>
      <c r="B780" s="16" t="s">
        <v>111</v>
      </c>
      <c r="C780" s="5"/>
      <c r="D780" s="17"/>
      <c r="E780" s="17"/>
      <c r="F780" s="17"/>
      <c r="G780" s="17"/>
      <c r="H780" s="5"/>
      <c r="I780" s="5"/>
    </row>
    <row r="781" customFormat="false" ht="10.5" hidden="false" customHeight="false" outlineLevel="0" collapsed="false">
      <c r="A781" s="3"/>
      <c r="B781" s="4"/>
      <c r="C781" s="6" t="n">
        <v>1997</v>
      </c>
      <c r="D781" s="6" t="n">
        <v>1998</v>
      </c>
      <c r="E781" s="6" t="n">
        <v>1999</v>
      </c>
      <c r="F781" s="6" t="n">
        <v>2000</v>
      </c>
      <c r="G781" s="6" t="n">
        <v>2001</v>
      </c>
      <c r="H781" s="5"/>
      <c r="I781" s="5"/>
    </row>
    <row r="782" s="11" customFormat="true" ht="11.25" hidden="false" customHeight="false" outlineLevel="0" collapsed="false">
      <c r="A782" s="8"/>
      <c r="B782" s="9" t="s">
        <v>1</v>
      </c>
      <c r="C782" s="32" t="n">
        <v>0.859957487538379</v>
      </c>
      <c r="D782" s="32" t="n">
        <v>0.856891604184023</v>
      </c>
      <c r="E782" s="32" t="n">
        <v>0.869940140326775</v>
      </c>
      <c r="F782" s="32" t="n">
        <v>0.881000133888543</v>
      </c>
      <c r="G782" s="32" t="n">
        <v>0.889710057155835</v>
      </c>
    </row>
    <row r="783" customFormat="false" ht="10.5" hidden="false" customHeight="false" outlineLevel="0" collapsed="false">
      <c r="A783" s="23" t="s">
        <v>8</v>
      </c>
      <c r="B783" s="15" t="s">
        <v>9</v>
      </c>
      <c r="C783" s="24" t="n">
        <v>0.575415282392027</v>
      </c>
      <c r="D783" s="24" t="n">
        <v>0.631295681063123</v>
      </c>
      <c r="E783" s="24" t="n">
        <v>0.613691275167785</v>
      </c>
      <c r="F783" s="24" t="n">
        <v>0.588175675675676</v>
      </c>
      <c r="G783" s="24" t="n">
        <v>0.584508474576271</v>
      </c>
      <c r="H783" s="5"/>
      <c r="I783" s="5" t="n">
        <v>1</v>
      </c>
    </row>
    <row r="784" customFormat="false" ht="10.5" hidden="false" customHeight="false" outlineLevel="0" collapsed="false">
      <c r="A784" s="23" t="s">
        <v>17</v>
      </c>
      <c r="B784" s="13" t="s">
        <v>18</v>
      </c>
      <c r="C784" s="24" t="n">
        <v>0.619732620320856</v>
      </c>
      <c r="D784" s="24" t="n">
        <v>0.619732620320856</v>
      </c>
      <c r="E784" s="24" t="n">
        <v>0.640697050938338</v>
      </c>
      <c r="F784" s="24" t="n">
        <v>0.660857908847185</v>
      </c>
      <c r="G784" s="24" t="n">
        <v>0.662634408602151</v>
      </c>
      <c r="H784" s="5"/>
      <c r="I784" s="5" t="n">
        <v>2</v>
      </c>
    </row>
    <row r="785" customFormat="false" ht="10.5" hidden="false" customHeight="false" outlineLevel="0" collapsed="false">
      <c r="A785" s="23" t="s">
        <v>33</v>
      </c>
      <c r="B785" s="15" t="s">
        <v>19</v>
      </c>
      <c r="C785" s="24" t="n">
        <v>0.549707602339181</v>
      </c>
      <c r="D785" s="24" t="n">
        <v>0.552631578947369</v>
      </c>
      <c r="E785" s="24" t="n">
        <v>0.546011560693642</v>
      </c>
      <c r="F785" s="24" t="n">
        <v>0.673815028901734</v>
      </c>
      <c r="G785" s="24" t="n">
        <v>0.690529713528157</v>
      </c>
      <c r="H785" s="5"/>
      <c r="I785" s="5" t="n">
        <v>3</v>
      </c>
    </row>
    <row r="786" customFormat="false" ht="10.5" hidden="false" customHeight="false" outlineLevel="0" collapsed="false">
      <c r="A786" s="23" t="s">
        <v>27</v>
      </c>
      <c r="B786" s="15" t="s">
        <v>28</v>
      </c>
      <c r="C786" s="24" t="n">
        <v>0.715324442164658</v>
      </c>
      <c r="D786" s="24" t="n">
        <v>0.726413881748072</v>
      </c>
      <c r="E786" s="24" t="n">
        <v>0.719162371134021</v>
      </c>
      <c r="F786" s="24" t="n">
        <v>0.725375647668394</v>
      </c>
      <c r="G786" s="24" t="n">
        <v>0.754182435077646</v>
      </c>
      <c r="H786" s="5"/>
      <c r="I786" s="5" t="n">
        <v>4</v>
      </c>
    </row>
    <row r="787" customFormat="false" ht="10.5" hidden="false" customHeight="false" outlineLevel="0" collapsed="false">
      <c r="A787" s="23" t="s">
        <v>22</v>
      </c>
      <c r="B787" s="15" t="s">
        <v>23</v>
      </c>
      <c r="C787" s="24" t="s">
        <v>24</v>
      </c>
      <c r="D787" s="24" t="n">
        <v>0.78560773480663</v>
      </c>
      <c r="E787" s="24" t="n">
        <v>0.778986301369863</v>
      </c>
      <c r="F787" s="24" t="n">
        <v>0.780904109589041</v>
      </c>
      <c r="G787" s="24" t="n">
        <v>0.778551912568306</v>
      </c>
      <c r="H787" s="5"/>
      <c r="I787" s="5" t="n">
        <v>5</v>
      </c>
    </row>
    <row r="788" customFormat="false" ht="10.5" hidden="false" customHeight="false" outlineLevel="0" collapsed="false">
      <c r="A788" s="23" t="s">
        <v>32</v>
      </c>
      <c r="B788" s="15" t="s">
        <v>12</v>
      </c>
      <c r="C788" s="24" t="n">
        <v>0.700116054158607</v>
      </c>
      <c r="D788" s="24" t="n">
        <v>0.705006627918834</v>
      </c>
      <c r="E788" s="24" t="n">
        <v>0.70841439688716</v>
      </c>
      <c r="F788" s="24" t="n">
        <v>0.70499868644169</v>
      </c>
      <c r="G788" s="24" t="n">
        <v>0.805098389982111</v>
      </c>
      <c r="H788" s="5"/>
      <c r="I788" s="5" t="n">
        <v>6</v>
      </c>
    </row>
    <row r="789" customFormat="false" ht="10.5" hidden="false" customHeight="false" outlineLevel="0" collapsed="false">
      <c r="A789" s="23" t="s">
        <v>25</v>
      </c>
      <c r="B789" s="15" t="s">
        <v>26</v>
      </c>
      <c r="C789" s="24" t="n">
        <v>0.843409893992933</v>
      </c>
      <c r="D789" s="24" t="n">
        <v>0.857246891651865</v>
      </c>
      <c r="E789" s="24" t="n">
        <v>0.868540925266904</v>
      </c>
      <c r="F789" s="24" t="n">
        <v>0.891642857142857</v>
      </c>
      <c r="G789" s="24" t="n">
        <v>0.892446428571429</v>
      </c>
      <c r="H789" s="5"/>
      <c r="I789" s="5" t="n">
        <v>8</v>
      </c>
    </row>
    <row r="790" customFormat="false" ht="10.5" hidden="false" customHeight="false" outlineLevel="0" collapsed="false">
      <c r="A790" s="23" t="s">
        <v>20</v>
      </c>
      <c r="B790" s="15" t="s">
        <v>21</v>
      </c>
      <c r="C790" s="24" t="n">
        <v>0.859422572178478</v>
      </c>
      <c r="D790" s="24" t="n">
        <v>0.873434210526316</v>
      </c>
      <c r="E790" s="24" t="n">
        <v>0.870303830911493</v>
      </c>
      <c r="F790" s="24" t="n">
        <v>0.897984084880637</v>
      </c>
      <c r="G790" s="24" t="n">
        <v>0.901228304405875</v>
      </c>
      <c r="H790" s="5"/>
      <c r="I790" s="5" t="n">
        <v>9</v>
      </c>
    </row>
    <row r="791" customFormat="false" ht="10.5" hidden="false" customHeight="false" outlineLevel="0" collapsed="false">
      <c r="A791" s="23" t="s">
        <v>13</v>
      </c>
      <c r="B791" s="15" t="s">
        <v>14</v>
      </c>
      <c r="C791" s="24" t="n">
        <v>0.885880077369439</v>
      </c>
      <c r="D791" s="24" t="n">
        <v>0.851063829787234</v>
      </c>
      <c r="E791" s="24" t="n">
        <v>0.926802421574023</v>
      </c>
      <c r="F791" s="24" t="n">
        <v>0.952847519902021</v>
      </c>
      <c r="G791" s="24" t="n">
        <v>0.948247748538745</v>
      </c>
      <c r="H791" s="5"/>
      <c r="I791" s="5" t="n">
        <v>10</v>
      </c>
    </row>
    <row r="792" customFormat="false" ht="10.5" hidden="false" customHeight="false" outlineLevel="0" collapsed="false">
      <c r="A792" s="23" t="s">
        <v>10</v>
      </c>
      <c r="B792" s="15" t="s">
        <v>11</v>
      </c>
      <c r="C792" s="24" t="s">
        <v>24</v>
      </c>
      <c r="D792" s="24" t="s">
        <v>24</v>
      </c>
      <c r="E792" s="24" t="n">
        <v>0.994224936640492</v>
      </c>
      <c r="F792" s="24" t="n">
        <v>0.994611026668509</v>
      </c>
      <c r="G792" s="24" t="n">
        <v>0.994621598211228</v>
      </c>
      <c r="H792" s="5"/>
      <c r="I792" s="5" t="n">
        <v>11</v>
      </c>
    </row>
    <row r="793" customFormat="false" ht="10.5" hidden="false" customHeight="false" outlineLevel="0" collapsed="false">
      <c r="A793" s="23" t="s">
        <v>4</v>
      </c>
      <c r="B793" s="15" t="s">
        <v>5</v>
      </c>
      <c r="C793" s="24" t="n">
        <v>1</v>
      </c>
      <c r="D793" s="24" t="n">
        <v>1</v>
      </c>
      <c r="E793" s="24" t="n">
        <v>1</v>
      </c>
      <c r="F793" s="24" t="n">
        <v>1</v>
      </c>
      <c r="G793" s="24" t="n">
        <v>1</v>
      </c>
      <c r="H793" s="5"/>
      <c r="I793" s="5" t="n">
        <v>12</v>
      </c>
    </row>
    <row r="794" customFormat="false" ht="10.5" hidden="false" customHeight="false" outlineLevel="0" collapsed="false">
      <c r="A794" s="23" t="s">
        <v>15</v>
      </c>
      <c r="B794" s="13" t="s">
        <v>16</v>
      </c>
      <c r="C794" s="24" t="n">
        <v>1</v>
      </c>
      <c r="D794" s="24" t="n">
        <v>1</v>
      </c>
      <c r="E794" s="24" t="n">
        <v>1</v>
      </c>
      <c r="F794" s="24" t="n">
        <v>1</v>
      </c>
      <c r="G794" s="24" t="n">
        <v>1</v>
      </c>
      <c r="H794" s="5"/>
      <c r="I794" s="5" t="n">
        <v>13</v>
      </c>
    </row>
    <row r="795" customFormat="false" ht="10.5" hidden="false" customHeight="false" outlineLevel="0" collapsed="false">
      <c r="A795" s="23" t="s">
        <v>2</v>
      </c>
      <c r="B795" s="13" t="s">
        <v>3</v>
      </c>
      <c r="C795" s="24" t="n">
        <v>1</v>
      </c>
      <c r="D795" s="24" t="n">
        <v>1</v>
      </c>
      <c r="E795" s="24" t="n">
        <v>1</v>
      </c>
      <c r="F795" s="24" t="n">
        <v>1</v>
      </c>
      <c r="G795" s="24" t="n">
        <v>1</v>
      </c>
      <c r="H795" s="5"/>
      <c r="I795" s="5" t="n">
        <v>14</v>
      </c>
    </row>
    <row r="796" customFormat="false" ht="10.5" hidden="false" customHeight="false" outlineLevel="0" collapsed="false">
      <c r="A796" s="23" t="s">
        <v>6</v>
      </c>
      <c r="B796" s="13" t="s">
        <v>7</v>
      </c>
      <c r="C796" s="24" t="s">
        <v>24</v>
      </c>
      <c r="D796" s="24" t="s">
        <v>24</v>
      </c>
      <c r="E796" s="24" t="s">
        <v>24</v>
      </c>
      <c r="F796" s="24" t="s">
        <v>24</v>
      </c>
      <c r="G796" s="24" t="s">
        <v>24</v>
      </c>
      <c r="H796" s="5"/>
      <c r="I796" s="5" t="s">
        <v>24</v>
      </c>
    </row>
    <row r="797" customFormat="false" ht="10.5" hidden="false" customHeight="false" outlineLevel="0" collapsed="false">
      <c r="A797" s="3"/>
      <c r="B797" s="16" t="s">
        <v>112</v>
      </c>
      <c r="C797" s="5"/>
      <c r="D797" s="17"/>
      <c r="E797" s="17"/>
      <c r="F797" s="17"/>
      <c r="G797" s="17"/>
      <c r="H797" s="5"/>
      <c r="I797" s="5"/>
    </row>
    <row r="798" customFormat="false" ht="10.5" hidden="false" customHeight="false" outlineLevel="0" collapsed="false">
      <c r="A798" s="3"/>
      <c r="B798" s="4"/>
      <c r="C798" s="6" t="n">
        <v>1997</v>
      </c>
      <c r="D798" s="6" t="n">
        <v>1998</v>
      </c>
      <c r="E798" s="6" t="n">
        <v>1999</v>
      </c>
      <c r="F798" s="6" t="n">
        <v>2000</v>
      </c>
      <c r="G798" s="6" t="n">
        <v>2001</v>
      </c>
      <c r="H798" s="5"/>
      <c r="I798" s="5"/>
    </row>
    <row r="799" customFormat="false" ht="10.5" hidden="false" customHeight="false" outlineLevel="0" collapsed="false">
      <c r="A799" s="18" t="s">
        <v>6</v>
      </c>
      <c r="B799" s="18" t="s">
        <v>7</v>
      </c>
      <c r="C799" s="18" t="n">
        <v>0.18</v>
      </c>
      <c r="D799" s="18" t="n">
        <v>0.18</v>
      </c>
      <c r="E799" s="18" t="n">
        <v>0.26</v>
      </c>
      <c r="F799" s="18" t="n">
        <v>0.29</v>
      </c>
      <c r="G799" s="18" t="n">
        <v>0.63</v>
      </c>
      <c r="H799" s="5"/>
      <c r="I799" s="5"/>
    </row>
    <row r="800" customFormat="false" ht="10.5" hidden="false" customHeight="false" outlineLevel="0" collapsed="false">
      <c r="A800" s="18" t="s">
        <v>2</v>
      </c>
      <c r="B800" s="18" t="s">
        <v>3</v>
      </c>
      <c r="C800" s="18" t="n">
        <v>0.36</v>
      </c>
      <c r="D800" s="18" t="n">
        <v>0.36</v>
      </c>
      <c r="E800" s="18" t="n">
        <v>0.36</v>
      </c>
      <c r="F800" s="18" t="n">
        <v>0.36</v>
      </c>
      <c r="G800" s="18" t="n">
        <v>0.68</v>
      </c>
      <c r="H800" s="5"/>
      <c r="I800" s="5"/>
    </row>
    <row r="801" customFormat="false" ht="10.5" hidden="false" customHeight="false" outlineLevel="0" collapsed="false">
      <c r="A801" s="18" t="s">
        <v>22</v>
      </c>
      <c r="B801" s="18" t="s">
        <v>23</v>
      </c>
      <c r="C801" s="18" t="s">
        <v>24</v>
      </c>
      <c r="D801" s="18" t="n">
        <v>0.49</v>
      </c>
      <c r="E801" s="18" t="n">
        <v>0.59</v>
      </c>
      <c r="F801" s="18" t="n">
        <v>0.59</v>
      </c>
      <c r="G801" s="18" t="n">
        <v>1.25</v>
      </c>
      <c r="H801" s="5"/>
      <c r="I801" s="5"/>
    </row>
    <row r="802" customFormat="false" ht="10.5" hidden="false" customHeight="false" outlineLevel="0" collapsed="false">
      <c r="A802" s="18" t="s">
        <v>8</v>
      </c>
      <c r="B802" s="18" t="s">
        <v>9</v>
      </c>
      <c r="C802" s="18" t="n">
        <v>0.499</v>
      </c>
      <c r="D802" s="18" t="n">
        <v>0.53</v>
      </c>
      <c r="E802" s="18" t="n">
        <v>0.71</v>
      </c>
      <c r="F802" s="18" t="n">
        <v>1.03</v>
      </c>
      <c r="G802" s="18" t="n">
        <v>1.35</v>
      </c>
      <c r="H802" s="5"/>
      <c r="I802" s="5"/>
    </row>
    <row r="803" customFormat="false" ht="10.5" hidden="false" customHeight="false" outlineLevel="0" collapsed="false">
      <c r="A803" s="18" t="s">
        <v>25</v>
      </c>
      <c r="B803" s="18" t="s">
        <v>26</v>
      </c>
      <c r="C803" s="18" t="n">
        <v>0.439</v>
      </c>
      <c r="D803" s="18" t="n">
        <v>0.88</v>
      </c>
      <c r="E803" s="18" t="n">
        <v>0.88</v>
      </c>
      <c r="F803" s="18" t="n">
        <v>0.88</v>
      </c>
      <c r="G803" s="18" t="n">
        <v>1.48</v>
      </c>
      <c r="H803" s="5"/>
      <c r="I803" s="5"/>
    </row>
    <row r="804" customFormat="false" ht="10.5" hidden="false" customHeight="false" outlineLevel="0" collapsed="false">
      <c r="A804" s="18" t="s">
        <v>10</v>
      </c>
      <c r="B804" s="18" t="s">
        <v>11</v>
      </c>
      <c r="C804" s="18" t="n">
        <v>1.06</v>
      </c>
      <c r="D804" s="18" t="n">
        <v>1.06</v>
      </c>
      <c r="E804" s="18" t="n">
        <v>1.06</v>
      </c>
      <c r="F804" s="18" t="n">
        <v>1.13</v>
      </c>
      <c r="G804" s="18" t="n">
        <v>1.63</v>
      </c>
      <c r="H804" s="5"/>
      <c r="I804" s="5"/>
    </row>
    <row r="805" customFormat="false" ht="10.5" hidden="false" customHeight="false" outlineLevel="0" collapsed="false">
      <c r="A805" s="18" t="s">
        <v>20</v>
      </c>
      <c r="B805" s="18" t="s">
        <v>21</v>
      </c>
      <c r="C805" s="18" t="n">
        <v>0.86</v>
      </c>
      <c r="D805" s="18" t="n">
        <v>0.73</v>
      </c>
      <c r="E805" s="18" t="n">
        <v>0.73</v>
      </c>
      <c r="F805" s="18" t="n">
        <v>0.73</v>
      </c>
      <c r="G805" s="18" t="n">
        <v>1.73</v>
      </c>
      <c r="H805" s="5"/>
      <c r="I805" s="5"/>
    </row>
    <row r="806" customFormat="false" ht="10.5" hidden="false" customHeight="false" outlineLevel="0" collapsed="false">
      <c r="A806" s="18" t="s">
        <v>27</v>
      </c>
      <c r="B806" s="18" t="s">
        <v>28</v>
      </c>
      <c r="C806" s="18" t="n">
        <v>0.28</v>
      </c>
      <c r="D806" s="18" t="n">
        <v>0.5</v>
      </c>
      <c r="E806" s="18" t="n">
        <v>0.8</v>
      </c>
      <c r="F806" s="18" t="n">
        <v>2</v>
      </c>
      <c r="G806" s="18" t="n">
        <v>1.8</v>
      </c>
      <c r="H806" s="5"/>
      <c r="I806" s="5"/>
    </row>
    <row r="807" customFormat="false" ht="10.5" hidden="false" customHeight="false" outlineLevel="0" collapsed="false">
      <c r="A807" s="18" t="s">
        <v>15</v>
      </c>
      <c r="B807" s="18" t="s">
        <v>16</v>
      </c>
      <c r="C807" s="18" t="n">
        <v>0.612</v>
      </c>
      <c r="D807" s="18" t="n">
        <v>0.41</v>
      </c>
      <c r="E807" s="18" t="n">
        <v>0.41</v>
      </c>
      <c r="F807" s="18" t="n">
        <v>1.01</v>
      </c>
      <c r="G807" s="18" t="n">
        <v>1.92</v>
      </c>
      <c r="H807" s="5"/>
      <c r="I807" s="5"/>
    </row>
    <row r="808" customFormat="false" ht="10.5" hidden="false" customHeight="false" outlineLevel="0" collapsed="false">
      <c r="A808" s="18" t="s">
        <v>32</v>
      </c>
      <c r="B808" s="18" t="s">
        <v>12</v>
      </c>
      <c r="C808" s="18" t="n">
        <v>0.71</v>
      </c>
      <c r="D808" s="18" t="n">
        <v>0.76</v>
      </c>
      <c r="E808" s="18" t="n">
        <v>0.86</v>
      </c>
      <c r="F808" s="18" t="n">
        <v>1.84</v>
      </c>
      <c r="G808" s="18" t="n">
        <v>2.08</v>
      </c>
      <c r="H808" s="5"/>
      <c r="I808" s="5"/>
    </row>
    <row r="809" customFormat="false" ht="10.5" hidden="false" customHeight="false" outlineLevel="0" collapsed="false">
      <c r="A809" s="18" t="s">
        <v>17</v>
      </c>
      <c r="B809" s="18" t="s">
        <v>18</v>
      </c>
      <c r="C809" s="18" t="n">
        <v>1.01</v>
      </c>
      <c r="D809" s="18" t="n">
        <v>1.01</v>
      </c>
      <c r="E809" s="18" t="n">
        <v>1.01</v>
      </c>
      <c r="F809" s="18" t="n">
        <v>1.31</v>
      </c>
      <c r="G809" s="18" t="n">
        <v>2.64</v>
      </c>
      <c r="H809" s="5"/>
      <c r="I809" s="5"/>
    </row>
    <row r="810" customFormat="false" ht="10.5" hidden="false" customHeight="false" outlineLevel="0" collapsed="false">
      <c r="A810" s="18" t="s">
        <v>33</v>
      </c>
      <c r="B810" s="18" t="s">
        <v>19</v>
      </c>
      <c r="C810" s="18" t="n">
        <v>0.62</v>
      </c>
      <c r="D810" s="18" t="n">
        <v>0.62</v>
      </c>
      <c r="E810" s="18" t="n">
        <v>0.62</v>
      </c>
      <c r="F810" s="18" t="n">
        <v>0.71</v>
      </c>
      <c r="G810" s="18" t="n">
        <v>3.6</v>
      </c>
      <c r="H810" s="5"/>
      <c r="I810" s="5"/>
    </row>
    <row r="811" customFormat="false" ht="10.5" hidden="false" customHeight="false" outlineLevel="0" collapsed="false">
      <c r="A811" s="18" t="s">
        <v>4</v>
      </c>
      <c r="B811" s="18" t="s">
        <v>5</v>
      </c>
      <c r="C811" s="18" t="n">
        <v>0.84</v>
      </c>
      <c r="D811" s="18" t="n">
        <v>0.9</v>
      </c>
      <c r="E811" s="18" t="n">
        <v>1.02</v>
      </c>
      <c r="F811" s="18" t="n">
        <v>1.23</v>
      </c>
      <c r="G811" s="18" t="n">
        <v>3.71</v>
      </c>
      <c r="H811" s="5"/>
      <c r="I811" s="5"/>
    </row>
    <row r="812" customFormat="false" ht="10.5" hidden="false" customHeight="false" outlineLevel="0" collapsed="false">
      <c r="A812" s="18" t="s">
        <v>13</v>
      </c>
      <c r="B812" s="18" t="s">
        <v>14</v>
      </c>
      <c r="C812" s="18" t="n">
        <v>0.906</v>
      </c>
      <c r="D812" s="18" t="n">
        <v>0.91</v>
      </c>
      <c r="E812" s="18" t="n">
        <v>1.82</v>
      </c>
      <c r="F812" s="18" t="n">
        <v>5.65</v>
      </c>
      <c r="G812" s="18" t="n">
        <v>7.34</v>
      </c>
      <c r="H812" s="5"/>
      <c r="I812" s="5"/>
    </row>
    <row r="814" customFormat="false" ht="10.5" hidden="false" customHeight="false" outlineLevel="0" collapsed="false">
      <c r="A814" s="3"/>
      <c r="B814" s="16" t="s">
        <v>113</v>
      </c>
      <c r="C814" s="5"/>
      <c r="D814" s="17"/>
      <c r="E814" s="17"/>
      <c r="F814" s="17"/>
      <c r="G814" s="17"/>
      <c r="H814" s="5"/>
      <c r="I814" s="5"/>
    </row>
    <row r="815" customFormat="false" ht="10.5" hidden="false" customHeight="false" outlineLevel="0" collapsed="false">
      <c r="A815" s="3"/>
      <c r="B815" s="4"/>
      <c r="C815" s="6" t="n">
        <v>1997</v>
      </c>
      <c r="D815" s="6" t="n">
        <v>1998</v>
      </c>
      <c r="E815" s="6" t="n">
        <v>1999</v>
      </c>
      <c r="F815" s="6" t="n">
        <v>2000</v>
      </c>
      <c r="G815" s="6" t="n">
        <v>2001</v>
      </c>
      <c r="H815" s="5"/>
      <c r="I815" s="5"/>
    </row>
    <row r="816" customFormat="false" ht="10.5" hidden="false" customHeight="false" outlineLevel="0" collapsed="false">
      <c r="A816" s="18" t="s">
        <v>2</v>
      </c>
      <c r="B816" s="18" t="s">
        <v>3</v>
      </c>
      <c r="C816" s="18" t="n">
        <v>2.97</v>
      </c>
      <c r="D816" s="18" t="n">
        <v>2.97</v>
      </c>
      <c r="E816" s="18" t="n">
        <v>2.97</v>
      </c>
      <c r="F816" s="18" t="n">
        <v>2.97</v>
      </c>
      <c r="G816" s="18" t="n">
        <v>4</v>
      </c>
      <c r="H816" s="5"/>
      <c r="I816" s="5"/>
    </row>
    <row r="817" customFormat="false" ht="10.5" hidden="false" customHeight="false" outlineLevel="0" collapsed="false">
      <c r="A817" s="18" t="s">
        <v>22</v>
      </c>
      <c r="B817" s="18" t="s">
        <v>23</v>
      </c>
      <c r="C817" s="18" t="s">
        <v>24</v>
      </c>
      <c r="D817" s="18" t="n">
        <v>4.86</v>
      </c>
      <c r="E817" s="18" t="n">
        <v>6</v>
      </c>
      <c r="F817" s="18" t="n">
        <v>7</v>
      </c>
      <c r="G817" s="18" t="n">
        <v>7.5</v>
      </c>
      <c r="H817" s="5"/>
      <c r="I817" s="5"/>
    </row>
    <row r="818" customFormat="false" ht="10.5" hidden="false" customHeight="false" outlineLevel="0" collapsed="false">
      <c r="A818" s="18" t="s">
        <v>10</v>
      </c>
      <c r="B818" s="18" t="s">
        <v>11</v>
      </c>
      <c r="C818" s="18" t="s">
        <v>24</v>
      </c>
      <c r="D818" s="18" t="n">
        <v>2.6</v>
      </c>
      <c r="E818" s="18" t="n">
        <v>3</v>
      </c>
      <c r="F818" s="18" t="n">
        <v>4.74</v>
      </c>
      <c r="G818" s="18" t="n">
        <v>8.18</v>
      </c>
      <c r="H818" s="5"/>
      <c r="I818" s="5"/>
    </row>
    <row r="819" customFormat="false" ht="10.5" hidden="false" customHeight="false" outlineLevel="0" collapsed="false">
      <c r="A819" s="18" t="s">
        <v>6</v>
      </c>
      <c r="B819" s="18" t="s">
        <v>7</v>
      </c>
      <c r="C819" s="18" t="n">
        <v>3.96</v>
      </c>
      <c r="D819" s="18" t="n">
        <v>3.96</v>
      </c>
      <c r="E819" s="18" t="n">
        <v>4.59</v>
      </c>
      <c r="F819" s="18" t="n">
        <v>6.91</v>
      </c>
      <c r="G819" s="18" t="n">
        <v>10</v>
      </c>
      <c r="H819" s="5"/>
      <c r="I819" s="5"/>
    </row>
    <row r="820" customFormat="false" ht="10.5" hidden="false" customHeight="false" outlineLevel="0" collapsed="false">
      <c r="A820" s="18" t="s">
        <v>33</v>
      </c>
      <c r="B820" s="18" t="s">
        <v>19</v>
      </c>
      <c r="C820" s="18" t="n">
        <v>4.08</v>
      </c>
      <c r="D820" s="18" t="n">
        <v>8.6</v>
      </c>
      <c r="E820" s="18" t="n">
        <v>9.6</v>
      </c>
      <c r="F820" s="18" t="n">
        <v>9.6</v>
      </c>
      <c r="G820" s="18" t="n">
        <v>10.8</v>
      </c>
      <c r="H820" s="5"/>
      <c r="I820" s="5"/>
    </row>
    <row r="821" customFormat="false" ht="10.5" hidden="false" customHeight="false" outlineLevel="0" collapsed="false">
      <c r="A821" s="18" t="s">
        <v>27</v>
      </c>
      <c r="B821" s="18" t="s">
        <v>28</v>
      </c>
      <c r="C821" s="18" t="n">
        <v>4.2</v>
      </c>
      <c r="D821" s="18" t="n">
        <v>4.2</v>
      </c>
      <c r="E821" s="18" t="n">
        <v>5</v>
      </c>
      <c r="F821" s="18" t="n">
        <v>14</v>
      </c>
      <c r="G821" s="18" t="n">
        <v>11.64</v>
      </c>
      <c r="H821" s="5"/>
      <c r="I821" s="5"/>
    </row>
    <row r="822" customFormat="false" ht="10.5" hidden="false" customHeight="false" outlineLevel="0" collapsed="false">
      <c r="A822" s="18" t="s">
        <v>32</v>
      </c>
      <c r="B822" s="18" t="s">
        <v>12</v>
      </c>
      <c r="C822" s="18" t="n">
        <v>2.54</v>
      </c>
      <c r="D822" s="18" t="n">
        <v>3.68</v>
      </c>
      <c r="E822" s="18" t="n">
        <v>6.19</v>
      </c>
      <c r="F822" s="18" t="n">
        <v>11.1</v>
      </c>
      <c r="G822" s="18" t="n">
        <v>11.64</v>
      </c>
      <c r="H822" s="5"/>
      <c r="I822" s="5"/>
    </row>
    <row r="823" customFormat="false" ht="10.5" hidden="false" customHeight="false" outlineLevel="0" collapsed="false">
      <c r="A823" s="18" t="s">
        <v>15</v>
      </c>
      <c r="B823" s="18" t="s">
        <v>16</v>
      </c>
      <c r="C823" s="18" t="n">
        <v>5.697</v>
      </c>
      <c r="D823" s="18" t="n">
        <v>4.3</v>
      </c>
      <c r="E823" s="18" t="n">
        <v>4.3</v>
      </c>
      <c r="F823" s="18" t="n">
        <v>6.71</v>
      </c>
      <c r="G823" s="18" t="n">
        <v>12.6</v>
      </c>
      <c r="H823" s="5"/>
      <c r="I823" s="5"/>
    </row>
    <row r="824" customFormat="false" ht="10.5" hidden="false" customHeight="false" outlineLevel="0" collapsed="false">
      <c r="A824" s="18" t="s">
        <v>25</v>
      </c>
      <c r="B824" s="18" t="s">
        <v>26</v>
      </c>
      <c r="C824" s="18" t="n">
        <v>1.08</v>
      </c>
      <c r="D824" s="18" t="n">
        <v>10.8</v>
      </c>
      <c r="E824" s="18" t="n">
        <v>10.8</v>
      </c>
      <c r="F824" s="18" t="n">
        <v>13.74</v>
      </c>
      <c r="G824" s="18" t="n">
        <v>13.74</v>
      </c>
      <c r="H824" s="5"/>
      <c r="I824" s="5"/>
    </row>
    <row r="825" customFormat="false" ht="10.5" hidden="false" customHeight="false" outlineLevel="0" collapsed="false">
      <c r="A825" s="18" t="s">
        <v>4</v>
      </c>
      <c r="B825" s="18" t="s">
        <v>5</v>
      </c>
      <c r="C825" s="18" t="n">
        <v>11.16</v>
      </c>
      <c r="D825" s="18" t="n">
        <v>11.16</v>
      </c>
      <c r="E825" s="18" t="n">
        <v>11.16</v>
      </c>
      <c r="F825" s="18" t="n">
        <v>14.9</v>
      </c>
      <c r="G825" s="18" t="n">
        <v>15.6</v>
      </c>
      <c r="H825" s="5"/>
      <c r="I825" s="5"/>
    </row>
    <row r="826" customFormat="false" ht="10.5" hidden="false" customHeight="false" outlineLevel="0" collapsed="false">
      <c r="A826" s="18" t="s">
        <v>8</v>
      </c>
      <c r="B826" s="18" t="s">
        <v>9</v>
      </c>
      <c r="C826" s="18" t="n">
        <v>6.024</v>
      </c>
      <c r="D826" s="18" t="n">
        <v>7.67</v>
      </c>
      <c r="E826" s="18" t="n">
        <v>11</v>
      </c>
      <c r="F826" s="18" t="n">
        <v>12.99</v>
      </c>
      <c r="G826" s="18" t="n">
        <v>17.87</v>
      </c>
      <c r="H826" s="5"/>
      <c r="I826" s="5"/>
    </row>
    <row r="827" customFormat="false" ht="10.5" hidden="false" customHeight="false" outlineLevel="0" collapsed="false">
      <c r="A827" s="18" t="s">
        <v>20</v>
      </c>
      <c r="B827" s="18" t="s">
        <v>21</v>
      </c>
      <c r="C827" s="18" t="n">
        <v>7.24</v>
      </c>
      <c r="D827" s="18" t="n">
        <v>8.88</v>
      </c>
      <c r="E827" s="18" t="n">
        <v>8.88</v>
      </c>
      <c r="F827" s="18" t="n">
        <v>8.88</v>
      </c>
      <c r="G827" s="18" t="n">
        <v>21.68</v>
      </c>
      <c r="H827" s="5"/>
      <c r="I827" s="5"/>
    </row>
    <row r="828" customFormat="false" ht="10.5" hidden="false" customHeight="false" outlineLevel="0" collapsed="false">
      <c r="A828" s="18" t="s">
        <v>17</v>
      </c>
      <c r="B828" s="18" t="s">
        <v>18</v>
      </c>
      <c r="C828" s="18" t="n">
        <v>9.2</v>
      </c>
      <c r="D828" s="18" t="n">
        <v>9.2</v>
      </c>
      <c r="E828" s="18" t="n">
        <v>9.2</v>
      </c>
      <c r="F828" s="18" t="n">
        <v>18.4</v>
      </c>
      <c r="G828" s="18" t="n">
        <v>27</v>
      </c>
      <c r="H828" s="5"/>
      <c r="I828" s="5"/>
    </row>
    <row r="829" customFormat="false" ht="10.5" hidden="false" customHeight="false" outlineLevel="0" collapsed="false">
      <c r="A829" s="18" t="s">
        <v>13</v>
      </c>
      <c r="B829" s="18" t="s">
        <v>14</v>
      </c>
      <c r="C829" s="18" t="n">
        <v>10.13</v>
      </c>
      <c r="D829" s="18" t="n">
        <v>12.5</v>
      </c>
      <c r="E829" s="18" t="n">
        <v>25.01</v>
      </c>
      <c r="F829" s="18" t="n">
        <v>62.24</v>
      </c>
      <c r="G829" s="18" t="n">
        <v>66.29</v>
      </c>
      <c r="H829" s="5"/>
      <c r="I829" s="5"/>
    </row>
    <row r="831" customFormat="false" ht="10.5" hidden="false" customHeight="false" outlineLevel="0" collapsed="false">
      <c r="A831" s="3"/>
      <c r="B831" s="16" t="s">
        <v>114</v>
      </c>
      <c r="C831" s="5"/>
      <c r="D831" s="17"/>
      <c r="E831" s="17"/>
      <c r="F831" s="17"/>
      <c r="G831" s="17"/>
      <c r="H831" s="5"/>
      <c r="I831" s="5"/>
    </row>
    <row r="832" customFormat="false" ht="10.5" hidden="false" customHeight="false" outlineLevel="0" collapsed="false">
      <c r="A832" s="3"/>
      <c r="B832" s="36"/>
      <c r="C832" s="36"/>
      <c r="D832" s="6" t="n">
        <v>1998</v>
      </c>
      <c r="E832" s="6" t="n">
        <v>1999</v>
      </c>
      <c r="F832" s="6" t="n">
        <v>2000</v>
      </c>
      <c r="G832" s="6" t="n">
        <v>2001</v>
      </c>
      <c r="H832" s="5"/>
      <c r="I832" s="5"/>
    </row>
    <row r="833" customFormat="false" ht="10.5" hidden="false" customHeight="false" outlineLevel="0" collapsed="false">
      <c r="A833" s="18"/>
      <c r="B833" s="37" t="s">
        <v>115</v>
      </c>
      <c r="C833" s="37"/>
      <c r="D833" s="18" t="n">
        <v>1.02462997905108</v>
      </c>
      <c r="E833" s="18" t="n">
        <v>1.2791040675754</v>
      </c>
      <c r="F833" s="18" t="n">
        <v>1.47438544280709</v>
      </c>
      <c r="G833" s="18" t="n">
        <v>1.39239197090744</v>
      </c>
      <c r="H833" s="38" t="n">
        <v>2.69057735745963</v>
      </c>
      <c r="I833" s="5"/>
    </row>
    <row r="834" customFormat="false" ht="10.5" hidden="false" customHeight="false" outlineLevel="0" collapsed="false">
      <c r="A834" s="18"/>
      <c r="B834" s="37" t="s">
        <v>116</v>
      </c>
      <c r="C834" s="37"/>
      <c r="D834" s="18" t="n">
        <v>1.15590420990914</v>
      </c>
      <c r="E834" s="18" t="n">
        <v>1.18713379118955</v>
      </c>
      <c r="F834" s="18" t="n">
        <v>1.39452699826874</v>
      </c>
      <c r="G834" s="18" t="n">
        <v>1.25276922282203</v>
      </c>
      <c r="H834" s="38" t="n">
        <v>2.39728415395633</v>
      </c>
      <c r="I834" s="5"/>
    </row>
    <row r="835" customFormat="false" ht="10.5" hidden="false" customHeight="false" outlineLevel="0" collapsed="false">
      <c r="A835" s="18"/>
      <c r="B835" s="37" t="s">
        <v>117</v>
      </c>
      <c r="C835" s="37"/>
      <c r="D835" s="18" t="n">
        <v>1.07484355677107</v>
      </c>
      <c r="E835" s="18" t="n">
        <v>1.1363975287392</v>
      </c>
      <c r="F835" s="18" t="n">
        <v>1.31113422986755</v>
      </c>
      <c r="G835" s="18" t="n">
        <v>1.43282234457287</v>
      </c>
      <c r="H835" s="38" t="n">
        <v>2.29464253307499</v>
      </c>
      <c r="I835" s="5"/>
    </row>
    <row r="836" customFormat="false" ht="10.5" hidden="false" customHeight="false" outlineLevel="0" collapsed="false">
      <c r="A836" s="18"/>
      <c r="B836" s="37" t="s">
        <v>118</v>
      </c>
      <c r="C836" s="37"/>
      <c r="D836" s="18" t="n">
        <v>1.01874503359342</v>
      </c>
      <c r="E836" s="18" t="n">
        <v>1.11237675214948</v>
      </c>
      <c r="F836" s="18" t="n">
        <v>1.28399890653724</v>
      </c>
      <c r="G836" s="18" t="n">
        <v>1.33085385726452</v>
      </c>
      <c r="H836" s="38" t="n">
        <v>1.93647738717574</v>
      </c>
      <c r="I836" s="5"/>
    </row>
    <row r="837" customFormat="false" ht="10.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5"/>
      <c r="I837" s="5"/>
    </row>
    <row r="838" customFormat="false" ht="10.5" hidden="false" customHeight="false" outlineLevel="0" collapsed="false">
      <c r="A838" s="18"/>
      <c r="B838" s="18"/>
      <c r="C838" s="6" t="n">
        <v>1997</v>
      </c>
      <c r="D838" s="6" t="n">
        <v>1998</v>
      </c>
      <c r="E838" s="6" t="n">
        <v>1999</v>
      </c>
      <c r="F838" s="6" t="n">
        <v>2000</v>
      </c>
      <c r="G838" s="6" t="n">
        <v>2001</v>
      </c>
      <c r="H838" s="5"/>
      <c r="I838" s="5"/>
    </row>
    <row r="839" customFormat="false" ht="10.5" hidden="false" customHeight="false" outlineLevel="0" collapsed="false">
      <c r="A839" s="18"/>
      <c r="B839" s="18" t="s">
        <v>115</v>
      </c>
      <c r="C839" s="39" t="n">
        <v>1</v>
      </c>
      <c r="D839" s="39" t="n">
        <v>1.02462997905108</v>
      </c>
      <c r="E839" s="39" t="n">
        <v>1.31060837396394</v>
      </c>
      <c r="F839" s="39" t="n">
        <v>1.9323419077935</v>
      </c>
      <c r="G839" s="39" t="n">
        <v>2.69057735745963</v>
      </c>
      <c r="H839" s="5"/>
      <c r="I839" s="5"/>
    </row>
    <row r="840" customFormat="false" ht="10.5" hidden="false" customHeight="false" outlineLevel="0" collapsed="false">
      <c r="A840" s="18"/>
      <c r="B840" s="18" t="s">
        <v>116</v>
      </c>
      <c r="C840" s="39" t="n">
        <v>1</v>
      </c>
      <c r="D840" s="39" t="n">
        <v>1.15590420990914</v>
      </c>
      <c r="E840" s="39" t="n">
        <v>1.37221294696139</v>
      </c>
      <c r="F840" s="39" t="n">
        <v>1.91358800191157</v>
      </c>
      <c r="G840" s="39" t="n">
        <v>2.39728415395633</v>
      </c>
      <c r="H840" s="5"/>
      <c r="I840" s="5"/>
    </row>
    <row r="841" customFormat="false" ht="10.5" hidden="false" customHeight="false" outlineLevel="0" collapsed="false">
      <c r="A841" s="18"/>
      <c r="B841" s="18" t="s">
        <v>119</v>
      </c>
      <c r="C841" s="39" t="n">
        <v>1</v>
      </c>
      <c r="D841" s="39" t="n">
        <v>1.07484355677107</v>
      </c>
      <c r="E841" s="39" t="n">
        <v>1.22144956169589</v>
      </c>
      <c r="F841" s="39" t="n">
        <v>1.60148433039619</v>
      </c>
      <c r="G841" s="39" t="n">
        <v>2.29464253307499</v>
      </c>
      <c r="H841" s="5"/>
      <c r="I841" s="5"/>
    </row>
    <row r="842" customFormat="false" ht="10.5" hidden="false" customHeight="false" outlineLevel="0" collapsed="false">
      <c r="A842" s="18"/>
      <c r="B842" s="18" t="s">
        <v>120</v>
      </c>
      <c r="C842" s="39" t="n">
        <v>1</v>
      </c>
      <c r="D842" s="39" t="n">
        <v>1.01874503359342</v>
      </c>
      <c r="E842" s="39" t="n">
        <v>1.13322829173706</v>
      </c>
      <c r="F842" s="39" t="n">
        <v>1.45506388744745</v>
      </c>
      <c r="G842" s="39" t="n">
        <v>1.93647738717574</v>
      </c>
      <c r="H842" s="5"/>
      <c r="I842" s="5"/>
    </row>
    <row r="843" customFormat="false" ht="10.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5"/>
      <c r="I843" s="5"/>
    </row>
    <row r="844" customFormat="false" ht="10.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5"/>
      <c r="I844" s="5"/>
    </row>
    <row r="845" customFormat="false" ht="10.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5"/>
      <c r="I845" s="5"/>
    </row>
    <row r="846" customFormat="false" ht="10.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5"/>
      <c r="I846" s="5"/>
    </row>
    <row r="848" customFormat="false" ht="10.5" hidden="false" customHeight="false" outlineLevel="0" collapsed="false">
      <c r="C848" s="2" t="s">
        <v>121</v>
      </c>
      <c r="D848" s="2" t="s">
        <v>112</v>
      </c>
    </row>
    <row r="849" customFormat="false" ht="10.5" hidden="false" customHeight="false" outlineLevel="0" collapsed="false">
      <c r="B849" s="29" t="s">
        <v>5</v>
      </c>
      <c r="C849" s="40" t="n">
        <v>1.39784946236559</v>
      </c>
      <c r="D849" s="40" t="n">
        <v>4.41666666666667</v>
      </c>
    </row>
    <row r="850" customFormat="false" ht="10.5" hidden="false" customHeight="false" outlineLevel="0" collapsed="false">
      <c r="B850" s="29" t="s">
        <v>14</v>
      </c>
      <c r="C850" s="40" t="n">
        <v>6.54392892398816</v>
      </c>
      <c r="D850" s="40" t="n">
        <v>8.10154525386313</v>
      </c>
    </row>
    <row r="851" customFormat="false" ht="10.5" hidden="false" customHeight="false" outlineLevel="0" collapsed="false">
      <c r="B851" s="29" t="s">
        <v>9</v>
      </c>
      <c r="C851" s="40" t="n">
        <v>2.96646746347942</v>
      </c>
      <c r="D851" s="40" t="n">
        <v>2.70541082164329</v>
      </c>
    </row>
    <row r="852" customFormat="false" ht="10.5" hidden="false" customHeight="false" outlineLevel="0" collapsed="false">
      <c r="B852" s="30" t="s">
        <v>16</v>
      </c>
      <c r="C852" s="40" t="n">
        <v>2.21169036334913</v>
      </c>
      <c r="D852" s="40" t="n">
        <v>3.13725490196078</v>
      </c>
    </row>
    <row r="853" customFormat="false" ht="10.5" hidden="false" customHeight="false" outlineLevel="0" collapsed="false">
      <c r="B853" s="30" t="s">
        <v>3</v>
      </c>
      <c r="C853" s="40" t="n">
        <v>1.34680134680135</v>
      </c>
      <c r="D853" s="40" t="n">
        <v>1.88888888888889</v>
      </c>
    </row>
    <row r="854" customFormat="false" ht="10.5" hidden="false" customHeight="false" outlineLevel="0" collapsed="false">
      <c r="B854" s="29" t="s">
        <v>26</v>
      </c>
      <c r="C854" s="40" t="n">
        <v>12.7222222222222</v>
      </c>
      <c r="D854" s="40" t="n">
        <v>3.37129840546697</v>
      </c>
    </row>
    <row r="855" customFormat="false" ht="10.5" hidden="false" customHeight="false" outlineLevel="0" collapsed="false">
      <c r="B855" s="29" t="s">
        <v>28</v>
      </c>
      <c r="C855" s="40" t="n">
        <v>2.77142857142857</v>
      </c>
      <c r="D855" s="40" t="n">
        <v>6.42857142857143</v>
      </c>
    </row>
    <row r="856" customFormat="false" ht="10.5" hidden="false" customHeight="false" outlineLevel="0" collapsed="false">
      <c r="B856" s="29" t="s">
        <v>21</v>
      </c>
      <c r="C856" s="40" t="n">
        <v>2.99447513812155</v>
      </c>
      <c r="D856" s="40" t="n">
        <v>2.01162790697674</v>
      </c>
    </row>
    <row r="857" customFormat="false" ht="10.5" hidden="false" customHeight="false" outlineLevel="0" collapsed="false">
      <c r="B857" s="27" t="s">
        <v>18</v>
      </c>
      <c r="C857" s="40" t="n">
        <v>2.93478260869565</v>
      </c>
      <c r="D857" s="40" t="n">
        <v>2.61386138613861</v>
      </c>
    </row>
    <row r="858" customFormat="false" ht="10.5" hidden="false" customHeight="false" outlineLevel="0" collapsed="false">
      <c r="B858" s="29" t="s">
        <v>11</v>
      </c>
      <c r="C858" s="40" t="n">
        <v>2.72666666666667</v>
      </c>
      <c r="D858" s="40" t="n">
        <v>1.5377358490566</v>
      </c>
    </row>
    <row r="859" customFormat="false" ht="10.5" hidden="false" customHeight="false" outlineLevel="0" collapsed="false">
      <c r="B859" s="29" t="s">
        <v>19</v>
      </c>
      <c r="C859" s="40" t="n">
        <v>2.64705882352941</v>
      </c>
      <c r="D859" s="40" t="n">
        <v>5.80645161290323</v>
      </c>
    </row>
    <row r="860" customFormat="false" ht="10.5" hidden="false" customHeight="false" outlineLevel="0" collapsed="false">
      <c r="B860" s="27" t="s">
        <v>7</v>
      </c>
      <c r="C860" s="40" t="n">
        <v>2.52525252525253</v>
      </c>
      <c r="D860" s="40" t="n">
        <v>3.5</v>
      </c>
    </row>
    <row r="861" customFormat="false" ht="10.5" hidden="false" customHeight="false" outlineLevel="0" collapsed="false">
      <c r="B861" s="29" t="s">
        <v>12</v>
      </c>
      <c r="C861" s="40" t="n">
        <v>4.58267716535433</v>
      </c>
      <c r="D861" s="40" t="n">
        <v>2.92957746478873</v>
      </c>
    </row>
    <row r="862" customFormat="false" ht="10.5" hidden="false" customHeight="false" outlineLevel="0" collapsed="false">
      <c r="B862" s="29" t="s">
        <v>23</v>
      </c>
      <c r="C862" s="40" t="n">
        <v>1.54320987654321</v>
      </c>
      <c r="D862" s="40" t="n">
        <v>2.55102040816327</v>
      </c>
    </row>
    <row r="865" customFormat="false" ht="10.5" hidden="false" customHeight="false" outlineLevel="0" collapsed="false">
      <c r="B865" s="2" t="s">
        <v>122</v>
      </c>
    </row>
    <row r="866" customFormat="false" ht="10.5" hidden="false" customHeight="false" outlineLevel="0" collapsed="false">
      <c r="C866" s="6" t="n">
        <v>1997</v>
      </c>
      <c r="D866" s="6" t="n">
        <v>1998</v>
      </c>
      <c r="E866" s="6" t="n">
        <v>1999</v>
      </c>
      <c r="F866" s="6" t="n">
        <v>2000</v>
      </c>
      <c r="G866" s="6" t="n">
        <v>2001</v>
      </c>
    </row>
    <row r="867" customFormat="false" ht="10.5" hidden="false" customHeight="false" outlineLevel="0" collapsed="false">
      <c r="B867" s="29" t="s">
        <v>5</v>
      </c>
      <c r="C867" s="40" t="n">
        <v>6.82834982985265</v>
      </c>
      <c r="D867" s="40" t="n">
        <v>7.36180165289256</v>
      </c>
      <c r="E867" s="40" t="n">
        <v>7.26778638802202</v>
      </c>
      <c r="F867" s="40" t="n">
        <v>9.62870578863084</v>
      </c>
      <c r="G867" s="41" t="n">
        <v>10.9076175900829</v>
      </c>
      <c r="I867" s="42" t="n">
        <v>0.00338983050847458</v>
      </c>
      <c r="J867" s="42" t="n">
        <v>0.00340136054421769</v>
      </c>
      <c r="K867" s="42" t="n">
        <v>0.00340136054421769</v>
      </c>
      <c r="L867" s="42" t="n">
        <v>0.00204813108038915</v>
      </c>
      <c r="M867" s="42" t="n">
        <v>0.00230591852421214</v>
      </c>
      <c r="N867" s="42" t="n">
        <v>0.0231469485757717</v>
      </c>
      <c r="O867" s="42" t="n">
        <v>0.0250401416765053</v>
      </c>
      <c r="P867" s="42" t="n">
        <v>0.0247203618640205</v>
      </c>
      <c r="Q867" s="42" t="n">
        <v>0.0197208515896177</v>
      </c>
      <c r="R867" s="42" t="n">
        <v>0.0251520774559943</v>
      </c>
    </row>
    <row r="868" customFormat="false" ht="10.5" hidden="false" customHeight="false" outlineLevel="0" collapsed="false">
      <c r="B868" s="29" t="s">
        <v>14</v>
      </c>
      <c r="C868" s="40" t="n">
        <v>0.971429424663612</v>
      </c>
      <c r="D868" s="40" t="n">
        <v>0.992611779675963</v>
      </c>
      <c r="E868" s="40" t="n">
        <v>0.996580902762454</v>
      </c>
      <c r="F868" s="40" t="n">
        <v>0.987237729060872</v>
      </c>
      <c r="G868" s="40" t="n">
        <v>1.22374704903441</v>
      </c>
      <c r="I868" s="42" t="n">
        <v>0.7</v>
      </c>
      <c r="J868" s="42" t="n">
        <v>0.705223880597015</v>
      </c>
      <c r="K868" s="42" t="n">
        <v>0.702380952380952</v>
      </c>
      <c r="L868" s="42" t="n">
        <v>0.709016393442623</v>
      </c>
      <c r="M868" s="42" t="n">
        <v>0.717391304347826</v>
      </c>
      <c r="N868" s="42" t="n">
        <v>0.680000597264528</v>
      </c>
      <c r="O868" s="42" t="n">
        <v>0.700013531189392</v>
      </c>
      <c r="P868" s="42" t="n">
        <v>0.699979443606962</v>
      </c>
      <c r="Q868" s="42" t="n">
        <v>0.699967734129225</v>
      </c>
      <c r="R868" s="42" t="n">
        <v>0.877905491698595</v>
      </c>
    </row>
    <row r="869" customFormat="false" ht="10.5" hidden="false" customHeight="false" outlineLevel="0" collapsed="false">
      <c r="B869" s="29" t="s">
        <v>9</v>
      </c>
      <c r="C869" s="41" t="n">
        <v>5.08523248927403</v>
      </c>
      <c r="D869" s="40" t="n">
        <v>4.22865101796897</v>
      </c>
      <c r="E869" s="40" t="n">
        <v>3.54211579717058</v>
      </c>
      <c r="F869" s="40" t="n">
        <v>3.33679009786038</v>
      </c>
      <c r="G869" s="40" t="n">
        <v>3.38783767603234</v>
      </c>
      <c r="I869" s="42" t="n">
        <v>0.0650793650793651</v>
      </c>
      <c r="J869" s="42" t="n">
        <v>0.0899053627760252</v>
      </c>
      <c r="K869" s="42" t="n">
        <v>0.103421461897356</v>
      </c>
      <c r="L869" s="42" t="n">
        <v>0.125189681335357</v>
      </c>
      <c r="M869" s="42" t="n">
        <v>0.13392200147167</v>
      </c>
      <c r="N869" s="42" t="n">
        <v>0.330943701682913</v>
      </c>
      <c r="O869" s="42" t="n">
        <v>0.380178403823709</v>
      </c>
      <c r="P869" s="42" t="n">
        <v>0.366330793953101</v>
      </c>
      <c r="Q869" s="42" t="n">
        <v>0.417731689034114</v>
      </c>
      <c r="R869" s="42" t="n">
        <v>0.453706002235384</v>
      </c>
    </row>
    <row r="870" customFormat="false" ht="10.5" hidden="false" customHeight="false" outlineLevel="0" collapsed="false">
      <c r="B870" s="30" t="s">
        <v>16</v>
      </c>
      <c r="C870" s="41" t="n">
        <v>7.627301015846</v>
      </c>
      <c r="D870" s="40" t="n">
        <v>7.30854968513877</v>
      </c>
      <c r="E870" s="40" t="n">
        <v>5.87479061271025</v>
      </c>
      <c r="F870" s="40" t="n">
        <v>5.04527883860296</v>
      </c>
      <c r="G870" s="41" t="n">
        <v>2.97879002112303</v>
      </c>
      <c r="I870" s="42" t="n">
        <v>0.0870686235620785</v>
      </c>
      <c r="J870" s="42" t="n">
        <v>0.0890912690556326</v>
      </c>
      <c r="K870" s="42" t="n">
        <v>0.0947201898358711</v>
      </c>
      <c r="L870" s="42" t="n">
        <v>0.105512744516894</v>
      </c>
      <c r="M870" s="42" t="n">
        <v>0.155107686228018</v>
      </c>
      <c r="N870" s="42" t="n">
        <v>0.664098600943355</v>
      </c>
      <c r="O870" s="42" t="n">
        <v>0.651127966405157</v>
      </c>
      <c r="P870" s="42" t="n">
        <v>0.556461282081908</v>
      </c>
      <c r="Q870" s="42" t="n">
        <v>0.532341217114005</v>
      </c>
      <c r="R870" s="42" t="n">
        <v>0.462033227935503</v>
      </c>
    </row>
    <row r="871" customFormat="false" ht="10.5" hidden="false" customHeight="false" outlineLevel="0" collapsed="false">
      <c r="B871" s="30" t="s">
        <v>3</v>
      </c>
      <c r="C871" s="40" t="e">
        <f aca="false"/>
        <v>#VALUE!</v>
      </c>
      <c r="D871" s="40" t="e">
        <f aca="false"/>
        <v>#VALUE!</v>
      </c>
      <c r="E871" s="40" t="e">
        <f aca="false"/>
        <v>#VALUE!</v>
      </c>
      <c r="F871" s="40" t="e">
        <f aca="false"/>
        <v>#VALUE!</v>
      </c>
      <c r="G871" s="40" t="e">
        <f aca="false"/>
        <v>#VALUE!</v>
      </c>
      <c r="I871" s="42" t="n">
        <v>0.145885286783042</v>
      </c>
      <c r="J871" s="42" t="n">
        <v>0.170760934691432</v>
      </c>
      <c r="K871" s="42" t="n">
        <v>0.261292166952544</v>
      </c>
      <c r="L871" s="42" t="n">
        <v>0.317837837837838</v>
      </c>
      <c r="M871" s="42" t="n">
        <v>0.359133126934985</v>
      </c>
      <c r="N871" s="42" t="s">
        <v>24</v>
      </c>
      <c r="O871" s="42" t="s">
        <v>24</v>
      </c>
      <c r="P871" s="42" t="s">
        <v>24</v>
      </c>
      <c r="Q871" s="42" t="s">
        <v>24</v>
      </c>
      <c r="R871" s="42" t="s">
        <v>24</v>
      </c>
    </row>
    <row r="872" customFormat="false" ht="10.5" hidden="false" customHeight="false" outlineLevel="0" collapsed="false">
      <c r="B872" s="29" t="s">
        <v>26</v>
      </c>
      <c r="C872" s="41" t="n">
        <v>0.351185000582722</v>
      </c>
      <c r="D872" s="41" t="n">
        <v>0.327236488230004</v>
      </c>
      <c r="E872" s="41" t="n">
        <v>0.375363466493891</v>
      </c>
      <c r="F872" s="41" t="n">
        <v>0.511446495543069</v>
      </c>
      <c r="G872" s="41" t="n">
        <v>0.552306736199545</v>
      </c>
      <c r="I872" s="42" t="n">
        <v>0.475409836065574</v>
      </c>
      <c r="J872" s="42" t="n">
        <v>0.593360995850622</v>
      </c>
      <c r="K872" s="42" t="n">
        <v>0.616379310344828</v>
      </c>
      <c r="L872" s="42" t="n">
        <v>0.591911764705882</v>
      </c>
      <c r="M872" s="42" t="n">
        <v>0.558064516129032</v>
      </c>
      <c r="N872" s="42" t="n">
        <v>0.16695680355572</v>
      </c>
      <c r="O872" s="42" t="n">
        <v>0.194169368534816</v>
      </c>
      <c r="P872" s="42" t="n">
        <v>0.231366274606148</v>
      </c>
      <c r="Q872" s="42" t="n">
        <v>0.302731197729537</v>
      </c>
      <c r="R872" s="42" t="n">
        <v>0.308222791492004</v>
      </c>
    </row>
    <row r="873" customFormat="false" ht="10.5" hidden="false" customHeight="false" outlineLevel="0" collapsed="false">
      <c r="B873" s="29" t="s">
        <v>28</v>
      </c>
      <c r="C873" s="41" t="n">
        <v>0.957088034635185</v>
      </c>
      <c r="D873" s="41" t="n">
        <v>0.947151860681846</v>
      </c>
      <c r="E873" s="40" t="n">
        <v>1.01437380322113</v>
      </c>
      <c r="F873" s="41" t="n">
        <v>0.780684759504129</v>
      </c>
      <c r="G873" s="41" t="n">
        <v>0.949226904034531</v>
      </c>
      <c r="I873" s="42" t="n">
        <v>0.180675049636003</v>
      </c>
      <c r="J873" s="42" t="n">
        <v>0.239816031537451</v>
      </c>
      <c r="K873" s="42" t="n">
        <v>0.233375156838143</v>
      </c>
      <c r="L873" s="42" t="n">
        <v>0.286053412462908</v>
      </c>
      <c r="M873" s="42" t="n">
        <v>0.328133125325013</v>
      </c>
      <c r="N873" s="42" t="n">
        <v>0.172921928163736</v>
      </c>
      <c r="O873" s="42" t="n">
        <v>0.227142200492033</v>
      </c>
      <c r="P873" s="42" t="n">
        <v>0.236729645419235</v>
      </c>
      <c r="Q873" s="42" t="n">
        <v>0.223317539513941</v>
      </c>
      <c r="R873" s="42" t="n">
        <v>0.311472790663437</v>
      </c>
    </row>
    <row r="874" customFormat="false" ht="10.5" hidden="false" customHeight="false" outlineLevel="0" collapsed="false">
      <c r="B874" s="29" t="s">
        <v>21</v>
      </c>
      <c r="C874" s="40" t="n">
        <v>3.50954119232497</v>
      </c>
      <c r="D874" s="40" t="n">
        <v>3.17530745283453</v>
      </c>
      <c r="E874" s="40" t="n">
        <v>3.76999288549939</v>
      </c>
      <c r="F874" s="40" t="n">
        <v>4.72740436458848</v>
      </c>
      <c r="G874" s="40" t="n">
        <v>3.34758025349153</v>
      </c>
      <c r="I874" s="42" t="n">
        <v>0.0573394495412844</v>
      </c>
      <c r="J874" s="42" t="n">
        <v>0.0609802431610942</v>
      </c>
      <c r="K874" s="42" t="n">
        <v>0.0600036146755829</v>
      </c>
      <c r="L874" s="42" t="n">
        <v>0.0598290598290598</v>
      </c>
      <c r="M874" s="42" t="n">
        <v>0.0626047220106626</v>
      </c>
      <c r="N874" s="42" t="n">
        <v>0.201235160110377</v>
      </c>
      <c r="O874" s="42" t="n">
        <v>0.193631020585084</v>
      </c>
      <c r="P874" s="42" t="n">
        <v>0.226213200431194</v>
      </c>
      <c r="Q874" s="42" t="n">
        <v>0.282836158565123</v>
      </c>
      <c r="R874" s="42" t="n">
        <v>0.20957433117822</v>
      </c>
    </row>
    <row r="875" customFormat="false" ht="10.5" hidden="false" customHeight="false" outlineLevel="0" collapsed="false">
      <c r="B875" s="27" t="s">
        <v>18</v>
      </c>
      <c r="C875" s="40" t="n">
        <v>3.51318752471333</v>
      </c>
      <c r="D875" s="40" t="n">
        <v>1.79776195603274</v>
      </c>
      <c r="E875" s="40" t="n">
        <v>1.64399167443432</v>
      </c>
      <c r="F875" s="40" t="n">
        <v>1.20262444357858</v>
      </c>
      <c r="G875" s="40" t="n">
        <v>1.21633328020507</v>
      </c>
      <c r="I875" s="42" t="n">
        <v>0.0140845070422535</v>
      </c>
      <c r="J875" s="42" t="n">
        <v>0.0305297815025441</v>
      </c>
      <c r="K875" s="42" t="n">
        <v>0.0320071791803769</v>
      </c>
      <c r="L875" s="42" t="n">
        <v>0.0425277029050614</v>
      </c>
      <c r="M875" s="42" t="n">
        <v>0.0425876010781671</v>
      </c>
      <c r="N875" s="42" t="n">
        <v>0.0494815144325821</v>
      </c>
      <c r="O875" s="42" t="n">
        <v>0.0548852797112658</v>
      </c>
      <c r="P875" s="42" t="n">
        <v>0.0526195360946672</v>
      </c>
      <c r="Q875" s="42" t="n">
        <v>0.0511448550428746</v>
      </c>
      <c r="R875" s="42" t="n">
        <v>0.0518007165154721</v>
      </c>
    </row>
    <row r="876" customFormat="false" ht="10.5" hidden="false" customHeight="false" outlineLevel="0" collapsed="false">
      <c r="B876" s="29" t="s">
        <v>11</v>
      </c>
      <c r="C876" s="40" t="n">
        <v>4.08809523809524</v>
      </c>
      <c r="D876" s="40" t="e">
        <f aca="false"/>
        <v>#VALUE!</v>
      </c>
      <c r="E876" s="40" t="n">
        <v>1.66226410895496</v>
      </c>
      <c r="F876" s="40" t="n">
        <v>1.30701515491333</v>
      </c>
      <c r="G876" s="40" t="n">
        <v>1.10142471599824</v>
      </c>
      <c r="I876" s="42" t="n">
        <v>0.0705882352941177</v>
      </c>
      <c r="J876" s="42" t="s">
        <v>24</v>
      </c>
      <c r="K876" s="42" t="n">
        <v>0.161616161616162</v>
      </c>
      <c r="L876" s="42" t="n">
        <v>0.211009174311927</v>
      </c>
      <c r="M876" s="42" t="n">
        <v>0.247706422018349</v>
      </c>
      <c r="N876" s="42" t="n">
        <v>0.288571428571429</v>
      </c>
      <c r="O876" s="42" t="n">
        <v>0.258817242607766</v>
      </c>
      <c r="P876" s="42" t="n">
        <v>0.268648744881609</v>
      </c>
      <c r="Q876" s="42" t="n">
        <v>0.275792188651437</v>
      </c>
      <c r="R876" s="42" t="n">
        <v>0.272829975522501</v>
      </c>
    </row>
    <row r="877" customFormat="false" ht="10.5" hidden="false" customHeight="false" outlineLevel="0" collapsed="false">
      <c r="B877" s="29" t="s">
        <v>19</v>
      </c>
      <c r="C877" s="40" t="e">
        <f aca="false"/>
        <v>#VALUE!</v>
      </c>
      <c r="D877" s="40" t="e">
        <f aca="false"/>
        <v>#VALUE!</v>
      </c>
      <c r="E877" s="40" t="e">
        <f aca="false"/>
        <v>#VALUE!</v>
      </c>
      <c r="F877" s="40" t="e">
        <f aca="false"/>
        <v>#VALUE!</v>
      </c>
      <c r="G877" s="40" t="e">
        <f aca="false"/>
        <v>#VALUE!</v>
      </c>
      <c r="I877" s="42" t="n">
        <v>0.0262913702443551</v>
      </c>
      <c r="J877" s="42" t="n">
        <v>0.0261458012919102</v>
      </c>
      <c r="K877" s="42" t="n">
        <v>0.0277435265104809</v>
      </c>
      <c r="L877" s="42" t="n">
        <v>0.0267834793491865</v>
      </c>
      <c r="M877" s="42" t="n">
        <v>0.0462624786949111</v>
      </c>
      <c r="N877" s="42" t="s">
        <v>24</v>
      </c>
      <c r="O877" s="42" t="s">
        <v>24</v>
      </c>
      <c r="P877" s="42" t="s">
        <v>24</v>
      </c>
      <c r="Q877" s="42" t="s">
        <v>24</v>
      </c>
      <c r="R877" s="42" t="s">
        <v>24</v>
      </c>
    </row>
    <row r="878" customFormat="false" ht="10.5" hidden="false" customHeight="false" outlineLevel="0" collapsed="false">
      <c r="B878" s="27" t="s">
        <v>7</v>
      </c>
      <c r="C878" s="40" t="e">
        <f aca="false"/>
        <v>#VALUE!</v>
      </c>
      <c r="D878" s="40" t="e">
        <f aca="false"/>
        <v>#VALUE!</v>
      </c>
      <c r="E878" s="40" t="e">
        <f aca="false"/>
        <v>#VALUE!</v>
      </c>
      <c r="F878" s="40" t="e">
        <f aca="false"/>
        <v>#VALUE!</v>
      </c>
      <c r="G878" s="40" t="e">
        <f aca="false"/>
        <v>#VALUE!</v>
      </c>
      <c r="I878" s="42" t="s">
        <v>24</v>
      </c>
      <c r="J878" s="42" t="s">
        <v>24</v>
      </c>
      <c r="K878" s="42" t="s">
        <v>24</v>
      </c>
      <c r="L878" s="42" t="s">
        <v>24</v>
      </c>
      <c r="M878" s="42" t="s">
        <v>24</v>
      </c>
      <c r="N878" s="42" t="s">
        <v>24</v>
      </c>
      <c r="O878" s="42" t="s">
        <v>24</v>
      </c>
      <c r="P878" s="42" t="s">
        <v>24</v>
      </c>
      <c r="Q878" s="42" t="s">
        <v>24</v>
      </c>
      <c r="R878" s="42" t="s">
        <v>24</v>
      </c>
    </row>
    <row r="879" customFormat="false" ht="10.5" hidden="false" customHeight="false" outlineLevel="0" collapsed="false">
      <c r="B879" s="29" t="s">
        <v>12</v>
      </c>
      <c r="C879" s="40" t="e">
        <f aca="false"/>
        <v>#VALUE!</v>
      </c>
      <c r="D879" s="40" t="e">
        <f aca="false"/>
        <v>#VALUE!</v>
      </c>
      <c r="E879" s="41" t="n">
        <v>7.00312224572591</v>
      </c>
      <c r="F879" s="40" t="n">
        <v>5.51084772476648</v>
      </c>
      <c r="G879" s="40" t="n">
        <v>3.51892327766444</v>
      </c>
      <c r="I879" s="42" t="s">
        <v>24</v>
      </c>
      <c r="J879" s="42" t="s">
        <v>24</v>
      </c>
      <c r="K879" s="42" t="n">
        <v>0.0289230769230769</v>
      </c>
      <c r="L879" s="42" t="n">
        <v>0.0416149068322981</v>
      </c>
      <c r="M879" s="42" t="n">
        <v>0.0534388916378031</v>
      </c>
      <c r="N879" s="42" t="s">
        <v>24</v>
      </c>
      <c r="O879" s="42" t="n">
        <v>0.109887236732409</v>
      </c>
      <c r="P879" s="42" t="n">
        <v>0.202551843414842</v>
      </c>
      <c r="Q879" s="42" t="n">
        <v>0.229333414633139</v>
      </c>
      <c r="R879" s="42" t="n">
        <v>0.188047359716853</v>
      </c>
    </row>
    <row r="880" customFormat="false" ht="10.5" hidden="false" customHeight="false" outlineLevel="0" collapsed="false">
      <c r="B880" s="29" t="s">
        <v>23</v>
      </c>
      <c r="C880" s="40" t="e">
        <f aca="false"/>
        <v>#VALUE!</v>
      </c>
      <c r="D880" s="40" t="n">
        <v>2.07141255605381</v>
      </c>
      <c r="E880" s="40" t="n">
        <v>1.48738394163922</v>
      </c>
      <c r="F880" s="40" t="n">
        <v>1.64741204330176</v>
      </c>
      <c r="G880" s="40" t="n">
        <v>1.38932244713981</v>
      </c>
      <c r="I880" s="42" t="s">
        <v>24</v>
      </c>
      <c r="J880" s="42" t="n">
        <v>0.269360269360269</v>
      </c>
      <c r="K880" s="42" t="n">
        <v>0.380348652931854</v>
      </c>
      <c r="L880" s="42" t="n">
        <v>0.372093023255814</v>
      </c>
      <c r="M880" s="42" t="n">
        <v>0.461760461760462</v>
      </c>
      <c r="N880" s="42" t="s">
        <v>24</v>
      </c>
      <c r="O880" s="42" t="n">
        <v>0.557956244054899</v>
      </c>
      <c r="P880" s="42" t="n">
        <v>0.565724478594951</v>
      </c>
      <c r="Q880" s="42" t="n">
        <v>0.61299052774019</v>
      </c>
      <c r="R880" s="42" t="n">
        <v>0.641534174725455</v>
      </c>
    </row>
  </sheetData>
  <mergeCells count="5">
    <mergeCell ref="B832:C832"/>
    <mergeCell ref="B833:C833"/>
    <mergeCell ref="B834:C834"/>
    <mergeCell ref="B835:C835"/>
    <mergeCell ref="B836:C8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Направление городского хоз-ва</cp:lastModifiedBy>
  <cp:lastPrinted>2002-05-22T07:54:12Z</cp:lastPrinted>
  <dcterms:modified xsi:type="dcterms:W3CDTF">2002-08-22T09:10:42Z</dcterms:modified>
  <cp:revision>0</cp:revision>
  <dc:subject/>
  <dc:title/>
</cp:coreProperties>
</file>