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80087148"/>
        <c:axId val="27313022"/>
      </c:barChart>
      <c:catAx>
        <c:axId val="800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3022"/>
        <c:crossesAt val="0"/>
        <c:auto val="1"/>
        <c:lblAlgn val="ctr"/>
        <c:lblOffset val="100"/>
        <c:noMultiLvlLbl val="0"/>
      </c:catAx>
      <c:valAx>
        <c:axId val="273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714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10272202"/>
        <c:axId val="11982198"/>
      </c:barChart>
      <c:catAx>
        <c:axId val="1027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82198"/>
        <c:crossesAt val="0"/>
        <c:auto val="1"/>
        <c:lblAlgn val="ctr"/>
        <c:lblOffset val="100"/>
        <c:noMultiLvlLbl val="0"/>
      </c:catAx>
      <c:valAx>
        <c:axId val="119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220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45462073"/>
        <c:axId val="11768198"/>
      </c:barChart>
      <c:catAx>
        <c:axId val="4546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68198"/>
        <c:crossesAt val="0"/>
        <c:auto val="1"/>
        <c:lblAlgn val="ctr"/>
        <c:lblOffset val="100"/>
        <c:noMultiLvlLbl val="0"/>
      </c:catAx>
      <c:valAx>
        <c:axId val="117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207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78451490"/>
        <c:axId val="30625653"/>
      </c:barChart>
      <c:catAx>
        <c:axId val="784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5653"/>
        <c:crossesAt val="0"/>
        <c:auto val="1"/>
        <c:lblAlgn val="ctr"/>
        <c:lblOffset val="100"/>
        <c:noMultiLvlLbl val="0"/>
      </c:catAx>
      <c:valAx>
        <c:axId val="306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149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5516624"/>
        <c:axId val="92721226"/>
      </c:barChart>
      <c:catAx>
        <c:axId val="55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1226"/>
        <c:crossesAt val="0"/>
        <c:auto val="1"/>
        <c:lblAlgn val="ctr"/>
        <c:lblOffset val="100"/>
        <c:noMultiLvlLbl val="0"/>
      </c:catAx>
      <c:valAx>
        <c:axId val="927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624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92163491"/>
        <c:axId val="17639864"/>
      </c:barChart>
      <c:catAx>
        <c:axId val="9216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9864"/>
        <c:crossesAt val="0"/>
        <c:auto val="1"/>
        <c:lblAlgn val="ctr"/>
        <c:lblOffset val="100"/>
        <c:noMultiLvlLbl val="0"/>
      </c:catAx>
      <c:valAx>
        <c:axId val="176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349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57374470"/>
        <c:axId val="14661928"/>
      </c:barChart>
      <c:catAx>
        <c:axId val="5737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1928"/>
        <c:crossesAt val="0"/>
        <c:auto val="1"/>
        <c:lblAlgn val="ctr"/>
        <c:lblOffset val="100"/>
        <c:noMultiLvlLbl val="0"/>
      </c:catAx>
      <c:valAx>
        <c:axId val="146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4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88434145"/>
        <c:axId val="33806014"/>
      </c:barChart>
      <c:catAx>
        <c:axId val="884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6014"/>
        <c:crossesAt val="0"/>
        <c:auto val="1"/>
        <c:lblAlgn val="ctr"/>
        <c:lblOffset val="100"/>
        <c:noMultiLvlLbl val="0"/>
      </c:catAx>
      <c:valAx>
        <c:axId val="33806014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414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23139444"/>
        <c:axId val="3256904"/>
      </c:barChart>
      <c:catAx>
        <c:axId val="231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6904"/>
        <c:crossesAt val="0"/>
        <c:auto val="1"/>
        <c:lblAlgn val="ctr"/>
        <c:lblOffset val="100"/>
        <c:noMultiLvlLbl val="0"/>
      </c:catAx>
      <c:valAx>
        <c:axId val="32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944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9244248"/>
        <c:axId val="92791027"/>
      </c:barChart>
      <c:catAx>
        <c:axId val="92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91027"/>
        <c:crossesAt val="0"/>
        <c:auto val="1"/>
        <c:lblAlgn val="ctr"/>
        <c:lblOffset val="100"/>
        <c:noMultiLvlLbl val="0"/>
      </c:catAx>
      <c:valAx>
        <c:axId val="927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24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70695676"/>
        <c:axId val="25443173"/>
      </c:barChart>
      <c:catAx>
        <c:axId val="706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3173"/>
        <c:crossesAt val="0"/>
        <c:auto val="1"/>
        <c:lblAlgn val="ctr"/>
        <c:lblOffset val="100"/>
        <c:noMultiLvlLbl val="0"/>
      </c:catAx>
      <c:valAx>
        <c:axId val="254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567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77370496"/>
        <c:axId val="49466542"/>
      </c:barChart>
      <c:catAx>
        <c:axId val="773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66542"/>
        <c:crossesAt val="0"/>
        <c:auto val="1"/>
        <c:lblAlgn val="ctr"/>
        <c:lblOffset val="100"/>
        <c:noMultiLvlLbl val="0"/>
      </c:catAx>
      <c:valAx>
        <c:axId val="494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049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97263798"/>
        <c:axId val="48712658"/>
      </c:barChart>
      <c:catAx>
        <c:axId val="972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12658"/>
        <c:crossesAt val="0"/>
        <c:auto val="1"/>
        <c:lblAlgn val="ctr"/>
        <c:lblOffset val="100"/>
        <c:noMultiLvlLbl val="0"/>
      </c:catAx>
      <c:valAx>
        <c:axId val="487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3798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61142683"/>
        <c:axId val="72886569"/>
      </c:barChart>
      <c:catAx>
        <c:axId val="611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6569"/>
        <c:crossesAt val="0"/>
        <c:auto val="1"/>
        <c:lblAlgn val="ctr"/>
        <c:lblOffset val="100"/>
        <c:noMultiLvlLbl val="0"/>
      </c:catAx>
      <c:valAx>
        <c:axId val="728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2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53322148"/>
        <c:axId val="14255806"/>
      </c:barChart>
      <c:catAx>
        <c:axId val="533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5806"/>
        <c:crossesAt val="0"/>
        <c:auto val="1"/>
        <c:lblAlgn val="ctr"/>
        <c:lblOffset val="100"/>
        <c:noMultiLvlLbl val="0"/>
      </c:catAx>
      <c:valAx>
        <c:axId val="14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148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13099605"/>
        <c:axId val="5157946"/>
      </c:barChart>
      <c:catAx>
        <c:axId val="130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946"/>
        <c:crossesAt val="0"/>
        <c:auto val="1"/>
        <c:lblAlgn val="ctr"/>
        <c:lblOffset val="100"/>
        <c:noMultiLvlLbl val="0"/>
      </c:catAx>
      <c:valAx>
        <c:axId val="51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9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82045585"/>
        <c:axId val="80754395"/>
      </c:barChart>
      <c:catAx>
        <c:axId val="820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54395"/>
        <c:crossesAt val="0"/>
        <c:auto val="1"/>
        <c:lblAlgn val="ctr"/>
        <c:lblOffset val="100"/>
        <c:noMultiLvlLbl val="0"/>
      </c:catAx>
      <c:valAx>
        <c:axId val="8075439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4558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7425056"/>
        <c:axId val="9869712"/>
      </c:barChart>
      <c:catAx>
        <c:axId val="74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9712"/>
        <c:crossesAt val="0"/>
        <c:auto val="1"/>
        <c:lblAlgn val="ctr"/>
        <c:lblOffset val="100"/>
        <c:noMultiLvlLbl val="0"/>
      </c:catAx>
      <c:valAx>
        <c:axId val="98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505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13361343"/>
        <c:axId val="59918368"/>
      </c:barChart>
      <c:catAx>
        <c:axId val="133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8368"/>
        <c:crossesAt val="0"/>
        <c:auto val="1"/>
        <c:lblAlgn val="ctr"/>
        <c:lblOffset val="100"/>
        <c:noMultiLvlLbl val="0"/>
      </c:catAx>
      <c:valAx>
        <c:axId val="599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1343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40137498"/>
        <c:axId val="2424750"/>
      </c:barChart>
      <c:catAx>
        <c:axId val="401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750"/>
        <c:crossesAt val="0"/>
        <c:auto val="1"/>
        <c:lblAlgn val="ctr"/>
        <c:lblOffset val="100"/>
        <c:noMultiLvlLbl val="0"/>
      </c:catAx>
      <c:valAx>
        <c:axId val="24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749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35254520"/>
        <c:axId val="20810044"/>
      </c:barChart>
      <c:catAx>
        <c:axId val="352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10044"/>
        <c:crossesAt val="0"/>
        <c:auto val="1"/>
        <c:lblAlgn val="ctr"/>
        <c:lblOffset val="100"/>
        <c:noMultiLvlLbl val="0"/>
      </c:catAx>
      <c:valAx>
        <c:axId val="208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452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33115775"/>
        <c:axId val="90243105"/>
      </c:barChart>
      <c:catAx>
        <c:axId val="331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3105"/>
        <c:crossesAt val="0"/>
        <c:auto val="1"/>
        <c:lblAlgn val="ctr"/>
        <c:lblOffset val="100"/>
        <c:noMultiLvlLbl val="0"/>
      </c:catAx>
      <c:valAx>
        <c:axId val="902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5775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43556322"/>
        <c:axId val="82144849"/>
      </c:barChart>
      <c:catAx>
        <c:axId val="435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4849"/>
        <c:crossesAt val="0"/>
        <c:auto val="1"/>
        <c:lblAlgn val="ctr"/>
        <c:lblOffset val="100"/>
        <c:noMultiLvlLbl val="0"/>
      </c:catAx>
      <c:valAx>
        <c:axId val="821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6322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31826176"/>
        <c:axId val="65415701"/>
      </c:barChart>
      <c:catAx>
        <c:axId val="318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15701"/>
        <c:crossesAt val="0"/>
        <c:auto val="1"/>
        <c:lblAlgn val="ctr"/>
        <c:lblOffset val="100"/>
        <c:noMultiLvlLbl val="0"/>
      </c:catAx>
      <c:valAx>
        <c:axId val="654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617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89782060"/>
        <c:axId val="31769502"/>
      </c:barChart>
      <c:catAx>
        <c:axId val="897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9502"/>
        <c:crossesAt val="0"/>
        <c:auto val="1"/>
        <c:lblAlgn val="ctr"/>
        <c:lblOffset val="100"/>
        <c:noMultiLvlLbl val="0"/>
      </c:catAx>
      <c:valAx>
        <c:axId val="317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206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