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6 а" sheetId="29" state="visible" r:id="rId30"/>
    <sheet name="16 б" sheetId="30" state="visible" r:id="rId31"/>
    <sheet name="17" sheetId="31" state="visible" r:id="rId32"/>
    <sheet name="18 а" sheetId="32" state="visible" r:id="rId33"/>
    <sheet name="18 б" sheetId="33" state="visible" r:id="rId34"/>
    <sheet name="18 в" sheetId="34" state="visible" r:id="rId35"/>
    <sheet name="23" sheetId="35" state="visible" r:id="rId36"/>
    <sheet name="24" sheetId="36" state="visible" r:id="rId37"/>
    <sheet name="27" sheetId="37" state="visible" r:id="rId38"/>
    <sheet name="30" sheetId="38" state="visible" r:id="rId39"/>
    <sheet name="35" sheetId="39" state="visible" r:id="rId40"/>
    <sheet name="36" sheetId="40" state="visible" r:id="rId41"/>
    <sheet name="37" sheetId="41" state="visible" r:id="rId42"/>
    <sheet name="Исх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92">
  <si>
    <t xml:space="preserve">Стоимость 1 кВт электроэнергии</t>
  </si>
  <si>
    <t xml:space="preserve">КРАЙ</t>
  </si>
  <si>
    <t xml:space="preserve">1 группа</t>
  </si>
  <si>
    <t xml:space="preserve">2 группа</t>
  </si>
  <si>
    <t xml:space="preserve">3 группа</t>
  </si>
  <si>
    <t xml:space="preserve">Краснодар</t>
  </si>
  <si>
    <t xml:space="preserve">Доход от 1 куб. метра - канализация</t>
  </si>
  <si>
    <t xml:space="preserve">P-01</t>
  </si>
  <si>
    <t xml:space="preserve">P-02</t>
  </si>
  <si>
    <t xml:space="preserve">P-03</t>
  </si>
  <si>
    <t xml:space="preserve">P-04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"/>
      <family val="2"/>
    </font>
    <font>
      <sz val="11.25"/>
      <color rgb="FF000000"/>
      <name val="Arial Cyr"/>
      <family val="2"/>
    </font>
    <font>
      <sz val="9.7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19:$C$323</c:f>
              <c:numCache>
                <c:formatCode>General</c:formatCode>
                <c:ptCount val="5"/>
                <c:pt idx="0">
                  <c:v>0.892870871671548</c:v>
                </c:pt>
                <c:pt idx="1">
                  <c:v>0.666506235954418</c:v>
                </c:pt>
                <c:pt idx="2">
                  <c:v>0.797034890490175</c:v>
                </c:pt>
                <c:pt idx="3">
                  <c:v>0.926399038501297</c:v>
                </c:pt>
                <c:pt idx="4">
                  <c:v>0.974526178010471</c:v>
                </c:pt>
              </c:numCache>
            </c:numRef>
          </c:val>
        </c:ser>
        <c:ser>
          <c:idx val="1"/>
          <c:order val="1"/>
          <c:tx>
            <c:strRef>
              <c:f>Исх!$D$3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19:$D$323</c:f>
              <c:numCache>
                <c:formatCode>General</c:formatCode>
                <c:ptCount val="5"/>
                <c:pt idx="0">
                  <c:v>0.899928432827373</c:v>
                </c:pt>
                <c:pt idx="1">
                  <c:v>0.681799470521812</c:v>
                </c:pt>
                <c:pt idx="2">
                  <c:v>0.806434190293434</c:v>
                </c:pt>
                <c:pt idx="3">
                  <c:v>0.929408806540314</c:v>
                </c:pt>
                <c:pt idx="4">
                  <c:v>0.978367936925099</c:v>
                </c:pt>
              </c:numCache>
            </c:numRef>
          </c:val>
        </c:ser>
        <c:ser>
          <c:idx val="2"/>
          <c:order val="2"/>
          <c:tx>
            <c:strRef>
              <c:f>Исх!$E$3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19:$E$323</c:f>
              <c:numCache>
                <c:formatCode>General</c:formatCode>
                <c:ptCount val="5"/>
                <c:pt idx="0">
                  <c:v>0.910741986309209</c:v>
                </c:pt>
                <c:pt idx="1">
                  <c:v>0.699390855586621</c:v>
                </c:pt>
                <c:pt idx="2">
                  <c:v>0.781784336205728</c:v>
                </c:pt>
                <c:pt idx="3">
                  <c:v>0.92962063482409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Исх!$F$3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19:$F$323</c:f>
              <c:numCache>
                <c:formatCode>General</c:formatCode>
                <c:ptCount val="5"/>
                <c:pt idx="0">
                  <c:v>0.912482816222905</c:v>
                </c:pt>
                <c:pt idx="1">
                  <c:v>0.700856348162593</c:v>
                </c:pt>
                <c:pt idx="2">
                  <c:v>0.78615242365824</c:v>
                </c:pt>
                <c:pt idx="3">
                  <c:v>0.927776816983008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Исх!$G$3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19:$G$323</c:f>
              <c:numCache>
                <c:formatCode>General</c:formatCode>
                <c:ptCount val="5"/>
                <c:pt idx="0">
                  <c:v>0.899919841281296</c:v>
                </c:pt>
                <c:pt idx="1">
                  <c:v>0.720317145688801</c:v>
                </c:pt>
                <c:pt idx="2">
                  <c:v>0.799278760747531</c:v>
                </c:pt>
                <c:pt idx="3">
                  <c:v>0.88089719394454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77188226"/>
        <c:axId val="55979594"/>
      </c:barChart>
      <c:catAx>
        <c:axId val="7718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79594"/>
        <c:crossesAt val="0"/>
        <c:auto val="1"/>
        <c:lblAlgn val="ctr"/>
        <c:lblOffset val="100"/>
        <c:noMultiLvlLbl val="0"/>
      </c:catAx>
      <c:valAx>
        <c:axId val="5597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82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56:$C$260</c:f>
              <c:numCache>
                <c:formatCode>General</c:formatCode>
                <c:ptCount val="5"/>
                <c:pt idx="0">
                  <c:v>16.0240976346084</c:v>
                </c:pt>
                <c:pt idx="1">
                  <c:v>9.96226807760141</c:v>
                </c:pt>
                <c:pt idx="2">
                  <c:v>37.429146778043</c:v>
                </c:pt>
                <c:pt idx="3">
                  <c:v>16.0208982044775</c:v>
                </c:pt>
              </c:numCache>
            </c:numRef>
          </c:val>
        </c:ser>
        <c:ser>
          <c:idx val="1"/>
          <c:order val="1"/>
          <c:tx>
            <c:strRef>
              <c:f>Исх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56:$D$260</c:f>
              <c:numCache>
                <c:formatCode>General</c:formatCode>
                <c:ptCount val="5"/>
                <c:pt idx="0">
                  <c:v>15.0254060907634</c:v>
                </c:pt>
                <c:pt idx="1">
                  <c:v>10.3210946440035</c:v>
                </c:pt>
                <c:pt idx="2">
                  <c:v>35.1204401637819</c:v>
                </c:pt>
                <c:pt idx="3">
                  <c:v>14.6905609784533</c:v>
                </c:pt>
              </c:numCache>
            </c:numRef>
          </c:val>
        </c:ser>
        <c:ser>
          <c:idx val="2"/>
          <c:order val="2"/>
          <c:tx>
            <c:strRef>
              <c:f>Исх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56:$E$260</c:f>
              <c:numCache>
                <c:formatCode>General</c:formatCode>
                <c:ptCount val="5"/>
                <c:pt idx="0">
                  <c:v>15.6704429666971</c:v>
                </c:pt>
                <c:pt idx="1">
                  <c:v>10.5932870006806</c:v>
                </c:pt>
                <c:pt idx="2">
                  <c:v>32.6899041342121</c:v>
                </c:pt>
                <c:pt idx="3">
                  <c:v>15.5388991135558</c:v>
                </c:pt>
              </c:numCache>
            </c:numRef>
          </c:val>
        </c:ser>
        <c:ser>
          <c:idx val="3"/>
          <c:order val="3"/>
          <c:tx>
            <c:strRef>
              <c:f>Исх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56:$F$260</c:f>
              <c:numCache>
                <c:formatCode>General</c:formatCode>
                <c:ptCount val="5"/>
                <c:pt idx="0">
                  <c:v>16.3328777088887</c:v>
                </c:pt>
                <c:pt idx="1">
                  <c:v>8.31756913556372</c:v>
                </c:pt>
                <c:pt idx="2">
                  <c:v>30.6202904238619</c:v>
                </c:pt>
                <c:pt idx="3">
                  <c:v>17.1503270316586</c:v>
                </c:pt>
              </c:numCache>
            </c:numRef>
          </c:val>
        </c:ser>
        <c:ser>
          <c:idx val="4"/>
          <c:order val="4"/>
          <c:tx>
            <c:strRef>
              <c:f>Исх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56:$G$260</c:f>
              <c:numCache>
                <c:formatCode>General</c:formatCode>
                <c:ptCount val="5"/>
                <c:pt idx="0">
                  <c:v>15.5467243399117</c:v>
                </c:pt>
                <c:pt idx="1">
                  <c:v>7.99915552811274</c:v>
                </c:pt>
                <c:pt idx="2">
                  <c:v>28.4943270735524</c:v>
                </c:pt>
                <c:pt idx="3">
                  <c:v>16.3036521993934</c:v>
                </c:pt>
              </c:numCache>
            </c:numRef>
          </c:val>
        </c:ser>
        <c:gapWidth val="150"/>
        <c:overlap val="0"/>
        <c:axId val="69083977"/>
        <c:axId val="93428615"/>
      </c:barChart>
      <c:catAx>
        <c:axId val="6908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28615"/>
        <c:crossesAt val="0"/>
        <c:auto val="1"/>
        <c:lblAlgn val="ctr"/>
        <c:lblOffset val="100"/>
        <c:noMultiLvlLbl val="0"/>
      </c:catAx>
      <c:valAx>
        <c:axId val="9342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83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49:$C$253</c:f>
              <c:numCache>
                <c:formatCode>General</c:formatCode>
                <c:ptCount val="5"/>
                <c:pt idx="0">
                  <c:v>12.6038765303722</c:v>
                </c:pt>
                <c:pt idx="1">
                  <c:v>4.92320175989067</c:v>
                </c:pt>
                <c:pt idx="2">
                  <c:v>14.0830689928628</c:v>
                </c:pt>
                <c:pt idx="3">
                  <c:v>16.3297858121743</c:v>
                </c:pt>
              </c:numCache>
            </c:numRef>
          </c:val>
        </c:ser>
        <c:ser>
          <c:idx val="1"/>
          <c:order val="1"/>
          <c:tx>
            <c:strRef>
              <c:f>Исх!$D$24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49:$D$253</c:f>
              <c:numCache>
                <c:formatCode>General</c:formatCode>
                <c:ptCount val="5"/>
                <c:pt idx="0">
                  <c:v>11.9776250257419</c:v>
                </c:pt>
                <c:pt idx="1">
                  <c:v>5.11398068053741</c:v>
                </c:pt>
                <c:pt idx="2">
                  <c:v>13.9952935300446</c:v>
                </c:pt>
                <c:pt idx="3">
                  <c:v>14.9874410708879</c:v>
                </c:pt>
              </c:numCache>
            </c:numRef>
          </c:val>
        </c:ser>
        <c:ser>
          <c:idx val="2"/>
          <c:order val="2"/>
          <c:tx>
            <c:strRef>
              <c:f>Исх!$E$2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49:$E$253</c:f>
              <c:numCache>
                <c:formatCode>General</c:formatCode>
                <c:ptCount val="5"/>
                <c:pt idx="0">
                  <c:v>12.6547712422098</c:v>
                </c:pt>
                <c:pt idx="1">
                  <c:v>5.45956437860882</c:v>
                </c:pt>
                <c:pt idx="2">
                  <c:v>14.7909355658508</c:v>
                </c:pt>
                <c:pt idx="3">
                  <c:v>15.7716018288225</c:v>
                </c:pt>
              </c:numCache>
            </c:numRef>
          </c:val>
        </c:ser>
        <c:ser>
          <c:idx val="3"/>
          <c:order val="3"/>
          <c:tx>
            <c:strRef>
              <c:f>Исх!$F$24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49:$F$253</c:f>
              <c:numCache>
                <c:formatCode>General</c:formatCode>
                <c:ptCount val="5"/>
                <c:pt idx="0">
                  <c:v>14.1814312022828</c:v>
                </c:pt>
                <c:pt idx="1">
                  <c:v>5.53327544062781</c:v>
                </c:pt>
                <c:pt idx="2">
                  <c:v>15.033097713347</c:v>
                </c:pt>
                <c:pt idx="3">
                  <c:v>17.4340322239226</c:v>
                </c:pt>
              </c:numCache>
            </c:numRef>
          </c:val>
        </c:ser>
        <c:ser>
          <c:idx val="4"/>
          <c:order val="4"/>
          <c:tx>
            <c:strRef>
              <c:f>Исх!$G$24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49:$G$253</c:f>
              <c:numCache>
                <c:formatCode>General</c:formatCode>
                <c:ptCount val="5"/>
                <c:pt idx="0">
                  <c:v>13.7595238778693</c:v>
                </c:pt>
                <c:pt idx="1">
                  <c:v>5.49469199870263</c:v>
                </c:pt>
                <c:pt idx="2">
                  <c:v>14.9717949161136</c:v>
                </c:pt>
                <c:pt idx="3">
                  <c:v>16.5757000963464</c:v>
                </c:pt>
              </c:numCache>
            </c:numRef>
          </c:val>
        </c:ser>
        <c:gapWidth val="150"/>
        <c:overlap val="0"/>
        <c:axId val="92515906"/>
        <c:axId val="52129155"/>
      </c:barChart>
      <c:catAx>
        <c:axId val="9251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29155"/>
        <c:crossesAt val="0"/>
        <c:auto val="1"/>
        <c:lblAlgn val="ctr"/>
        <c:lblOffset val="100"/>
        <c:noMultiLvlLbl val="0"/>
      </c:catAx>
      <c:valAx>
        <c:axId val="5212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15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42:$C$246</c:f>
              <c:numCache>
                <c:formatCode>General</c:formatCode>
                <c:ptCount val="5"/>
                <c:pt idx="0">
                  <c:v>0.275012902934067</c:v>
                </c:pt>
                <c:pt idx="1">
                  <c:v>0.183216558784072</c:v>
                </c:pt>
                <c:pt idx="2">
                  <c:v>0.24820501572426</c:v>
                </c:pt>
                <c:pt idx="3">
                  <c:v>0.252507727719607</c:v>
                </c:pt>
                <c:pt idx="4">
                  <c:v>0.300933467838131</c:v>
                </c:pt>
              </c:numCache>
            </c:numRef>
          </c:val>
        </c:ser>
        <c:ser>
          <c:idx val="1"/>
          <c:order val="1"/>
          <c:tx>
            <c:strRef>
              <c:f>Исх!$D$24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42:$D$246</c:f>
              <c:numCache>
                <c:formatCode>General</c:formatCode>
                <c:ptCount val="5"/>
                <c:pt idx="0">
                  <c:v>0.277939851567935</c:v>
                </c:pt>
                <c:pt idx="1">
                  <c:v>0.190082153194716</c:v>
                </c:pt>
                <c:pt idx="2">
                  <c:v>0.273061687615762</c:v>
                </c:pt>
                <c:pt idx="3">
                  <c:v>0.29050008052221</c:v>
                </c:pt>
                <c:pt idx="4">
                  <c:v>0.284005489602415</c:v>
                </c:pt>
              </c:numCache>
            </c:numRef>
          </c:val>
        </c:ser>
        <c:ser>
          <c:idx val="2"/>
          <c:order val="2"/>
          <c:tx>
            <c:strRef>
              <c:f>Исх!$E$24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42:$E$246</c:f>
              <c:numCache>
                <c:formatCode>General</c:formatCode>
                <c:ptCount val="5"/>
                <c:pt idx="0">
                  <c:v>0.302367219621816</c:v>
                </c:pt>
                <c:pt idx="1">
                  <c:v>0.185551112803171</c:v>
                </c:pt>
                <c:pt idx="2">
                  <c:v>0.304017438339958</c:v>
                </c:pt>
                <c:pt idx="3">
                  <c:v>0.355317331630967</c:v>
                </c:pt>
                <c:pt idx="4">
                  <c:v>0.284970605508673</c:v>
                </c:pt>
              </c:numCache>
            </c:numRef>
          </c:val>
        </c:ser>
        <c:ser>
          <c:idx val="3"/>
          <c:order val="3"/>
          <c:tx>
            <c:strRef>
              <c:f>Исх!$F$24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42:$F$246</c:f>
              <c:numCache>
                <c:formatCode>General</c:formatCode>
                <c:ptCount val="5"/>
                <c:pt idx="0">
                  <c:v>0.310707144350209</c:v>
                </c:pt>
                <c:pt idx="1">
                  <c:v>0.243954365776911</c:v>
                </c:pt>
                <c:pt idx="2">
                  <c:v>0.288658320234038</c:v>
                </c:pt>
                <c:pt idx="3">
                  <c:v>0.360089502139858</c:v>
                </c:pt>
                <c:pt idx="4">
                  <c:v>0.29094111115586</c:v>
                </c:pt>
              </c:numCache>
            </c:numRef>
          </c:val>
        </c:ser>
        <c:ser>
          <c:idx val="4"/>
          <c:order val="4"/>
          <c:tx>
            <c:strRef>
              <c:f>Исх!$G$24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42:$G$246</c:f>
              <c:numCache>
                <c:formatCode>General</c:formatCode>
                <c:ptCount val="5"/>
                <c:pt idx="0">
                  <c:v>0.315896111102874</c:v>
                </c:pt>
                <c:pt idx="1">
                  <c:v>0.231297026856335</c:v>
                </c:pt>
                <c:pt idx="2">
                  <c:v>0.302391330197924</c:v>
                </c:pt>
                <c:pt idx="3">
                  <c:v>0.387109553642088</c:v>
                </c:pt>
                <c:pt idx="4">
                  <c:v>0.277246103622921</c:v>
                </c:pt>
              </c:numCache>
            </c:numRef>
          </c:val>
        </c:ser>
        <c:gapWidth val="150"/>
        <c:overlap val="0"/>
        <c:axId val="41330510"/>
        <c:axId val="40967959"/>
      </c:barChart>
      <c:catAx>
        <c:axId val="4133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67959"/>
        <c:crossesAt val="0"/>
        <c:auto val="1"/>
        <c:lblAlgn val="ctr"/>
        <c:lblOffset val="100"/>
        <c:noMultiLvlLbl val="0"/>
      </c:catAx>
      <c:valAx>
        <c:axId val="4096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305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35:$C$239</c:f>
              <c:numCache>
                <c:formatCode>General</c:formatCode>
                <c:ptCount val="5"/>
                <c:pt idx="0">
                  <c:v>32.3854945829243</c:v>
                </c:pt>
                <c:pt idx="1">
                  <c:v>5.59178347254208</c:v>
                </c:pt>
                <c:pt idx="2">
                  <c:v>8.058017727639</c:v>
                </c:pt>
                <c:pt idx="3">
                  <c:v>32.2459429831753</c:v>
                </c:pt>
                <c:pt idx="4">
                  <c:v>103.917172715718</c:v>
                </c:pt>
              </c:numCache>
            </c:numRef>
          </c:val>
        </c:ser>
        <c:ser>
          <c:idx val="1"/>
          <c:order val="1"/>
          <c:tx>
            <c:strRef>
              <c:f>Исх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35:$D$239</c:f>
              <c:numCache>
                <c:formatCode>General</c:formatCode>
                <c:ptCount val="5"/>
                <c:pt idx="0">
                  <c:v>30.7267563095998</c:v>
                </c:pt>
                <c:pt idx="1">
                  <c:v>5.11326209200068</c:v>
                </c:pt>
                <c:pt idx="2">
                  <c:v>8.75027470514981</c:v>
                </c:pt>
                <c:pt idx="3">
                  <c:v>35.2027004756789</c:v>
                </c:pt>
                <c:pt idx="4">
                  <c:v>97.2366480545304</c:v>
                </c:pt>
              </c:numCache>
            </c:numRef>
          </c:val>
        </c:ser>
        <c:ser>
          <c:idx val="2"/>
          <c:order val="2"/>
          <c:tx>
            <c:strRef>
              <c:f>Исх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35:$E$239</c:f>
              <c:numCache>
                <c:formatCode>General</c:formatCode>
                <c:ptCount val="5"/>
                <c:pt idx="0">
                  <c:v>31.4272730695253</c:v>
                </c:pt>
                <c:pt idx="1">
                  <c:v>5.34916245411257</c:v>
                </c:pt>
                <c:pt idx="2">
                  <c:v>9.54542676262511</c:v>
                </c:pt>
                <c:pt idx="3">
                  <c:v>34.0625374075548</c:v>
                </c:pt>
                <c:pt idx="4">
                  <c:v>98.057800966274</c:v>
                </c:pt>
              </c:numCache>
            </c:numRef>
          </c:val>
        </c:ser>
        <c:ser>
          <c:idx val="3"/>
          <c:order val="3"/>
          <c:tx>
            <c:strRef>
              <c:f>Исх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35:$F$239</c:f>
              <c:numCache>
                <c:formatCode>General</c:formatCode>
                <c:ptCount val="5"/>
                <c:pt idx="0">
                  <c:v>31.2731956134236</c:v>
                </c:pt>
                <c:pt idx="1">
                  <c:v>6.84744557483366</c:v>
                </c:pt>
                <c:pt idx="2">
                  <c:v>8.7832628811377</c:v>
                </c:pt>
                <c:pt idx="3">
                  <c:v>33.2328629637372</c:v>
                </c:pt>
                <c:pt idx="4">
                  <c:v>98.2331205622893</c:v>
                </c:pt>
              </c:numCache>
            </c:numRef>
          </c:val>
        </c:ser>
        <c:ser>
          <c:idx val="4"/>
          <c:order val="4"/>
          <c:tx>
            <c:strRef>
              <c:f>Исх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35:$G$239</c:f>
              <c:numCache>
                <c:formatCode>General</c:formatCode>
                <c:ptCount val="5"/>
                <c:pt idx="0">
                  <c:v>31.6724567901062</c:v>
                </c:pt>
                <c:pt idx="1">
                  <c:v>7.24470440757452</c:v>
                </c:pt>
                <c:pt idx="2">
                  <c:v>8.23267873760151</c:v>
                </c:pt>
                <c:pt idx="3">
                  <c:v>32.6642989826697</c:v>
                </c:pt>
                <c:pt idx="4">
                  <c:v>96.3036071832139</c:v>
                </c:pt>
              </c:numCache>
            </c:numRef>
          </c:val>
        </c:ser>
        <c:gapWidth val="150"/>
        <c:overlap val="0"/>
        <c:axId val="57421468"/>
        <c:axId val="27502784"/>
      </c:barChart>
      <c:catAx>
        <c:axId val="5742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02784"/>
        <c:crossesAt val="0"/>
        <c:auto val="1"/>
        <c:lblAlgn val="ctr"/>
        <c:lblOffset val="100"/>
        <c:noMultiLvlLbl val="0"/>
      </c:catAx>
      <c:valAx>
        <c:axId val="275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214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28:$C$232</c:f>
              <c:numCache>
                <c:formatCode>General</c:formatCode>
                <c:ptCount val="5"/>
                <c:pt idx="0">
                  <c:v>0.705125955694224</c:v>
                </c:pt>
                <c:pt idx="1">
                  <c:v>0.2145907194852</c:v>
                </c:pt>
                <c:pt idx="2">
                  <c:v>0.131859827931377</c:v>
                </c:pt>
                <c:pt idx="3">
                  <c:v>0.402623098681278</c:v>
                </c:pt>
                <c:pt idx="4">
                  <c:v>2.15503799819337</c:v>
                </c:pt>
              </c:numCache>
            </c:numRef>
          </c:val>
        </c:ser>
        <c:ser>
          <c:idx val="1"/>
          <c:order val="1"/>
          <c:tx>
            <c:strRef>
              <c:f>Исх!$D$22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28:$D$232</c:f>
              <c:numCache>
                <c:formatCode>General</c:formatCode>
                <c:ptCount val="5"/>
                <c:pt idx="0">
                  <c:v>0.687858993275128</c:v>
                </c:pt>
                <c:pt idx="1">
                  <c:v>0.22485918861811</c:v>
                </c:pt>
                <c:pt idx="2">
                  <c:v>0.142471279031784</c:v>
                </c:pt>
                <c:pt idx="3">
                  <c:v>0.44132377555285</c:v>
                </c:pt>
                <c:pt idx="4">
                  <c:v>2.01421082789092</c:v>
                </c:pt>
              </c:numCache>
            </c:numRef>
          </c:val>
        </c:ser>
        <c:ser>
          <c:idx val="2"/>
          <c:order val="2"/>
          <c:tx>
            <c:strRef>
              <c:f>Исх!$E$22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28:$E$232</c:f>
              <c:numCache>
                <c:formatCode>General</c:formatCode>
                <c:ptCount val="5"/>
                <c:pt idx="0">
                  <c:v>0.689545311908922</c:v>
                </c:pt>
                <c:pt idx="1">
                  <c:v>0.214710694482616</c:v>
                </c:pt>
                <c:pt idx="2">
                  <c:v>0.170680451145007</c:v>
                </c:pt>
                <c:pt idx="3">
                  <c:v>0.512820424971331</c:v>
                </c:pt>
                <c:pt idx="4">
                  <c:v>2.03826546430295</c:v>
                </c:pt>
              </c:numCache>
            </c:numRef>
          </c:val>
        </c:ser>
        <c:ser>
          <c:idx val="3"/>
          <c:order val="3"/>
          <c:tx>
            <c:strRef>
              <c:f>Исх!$F$22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28:$F$232</c:f>
              <c:numCache>
                <c:formatCode>General</c:formatCode>
                <c:ptCount val="5"/>
                <c:pt idx="0">
                  <c:v>0.701368704638161</c:v>
                </c:pt>
                <c:pt idx="1">
                  <c:v>0.277826759275562</c:v>
                </c:pt>
                <c:pt idx="2">
                  <c:v>0.123458054023776</c:v>
                </c:pt>
                <c:pt idx="3">
                  <c:v>0.528502497714487</c:v>
                </c:pt>
                <c:pt idx="4">
                  <c:v>2.06567500026393</c:v>
                </c:pt>
              </c:numCache>
            </c:numRef>
          </c:val>
        </c:ser>
        <c:ser>
          <c:idx val="4"/>
          <c:order val="4"/>
          <c:tx>
            <c:strRef>
              <c:f>Исх!$G$22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28:$G$232</c:f>
              <c:numCache>
                <c:formatCode>General</c:formatCode>
                <c:ptCount val="5"/>
                <c:pt idx="0">
                  <c:v>0.649053634292439</c:v>
                </c:pt>
                <c:pt idx="1">
                  <c:v>0.212588950687278</c:v>
                </c:pt>
                <c:pt idx="2">
                  <c:v>0.103850973880215</c:v>
                </c:pt>
                <c:pt idx="3">
                  <c:v>0.511020826468216</c:v>
                </c:pt>
                <c:pt idx="4">
                  <c:v>2.02618768136236</c:v>
                </c:pt>
              </c:numCache>
            </c:numRef>
          </c:val>
        </c:ser>
        <c:gapWidth val="150"/>
        <c:overlap val="0"/>
        <c:axId val="17470354"/>
        <c:axId val="17293603"/>
      </c:barChart>
      <c:catAx>
        <c:axId val="1747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93603"/>
        <c:crossesAt val="0"/>
        <c:auto val="1"/>
        <c:lblAlgn val="ctr"/>
        <c:lblOffset val="100"/>
        <c:noMultiLvlLbl val="0"/>
      </c:catAx>
      <c:valAx>
        <c:axId val="1729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703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21:$C$225</c:f>
              <c:numCache>
                <c:formatCode>General</c:formatCode>
                <c:ptCount val="5"/>
                <c:pt idx="0">
                  <c:v>0.379772209102455</c:v>
                </c:pt>
                <c:pt idx="1">
                  <c:v>0.243904530513077</c:v>
                </c:pt>
                <c:pt idx="2">
                  <c:v>0.319530026109661</c:v>
                </c:pt>
                <c:pt idx="3">
                  <c:v>0.294602088250755</c:v>
                </c:pt>
                <c:pt idx="4">
                  <c:v>0.695343295548182</c:v>
                </c:pt>
              </c:numCache>
            </c:numRef>
          </c:val>
        </c:ser>
        <c:ser>
          <c:idx val="1"/>
          <c:order val="1"/>
          <c:tx>
            <c:strRef>
              <c:f>Исх!$D$2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21:$D$225</c:f>
              <c:numCache>
                <c:formatCode>General</c:formatCode>
                <c:ptCount val="5"/>
                <c:pt idx="0">
                  <c:v>0.399808431020279</c:v>
                </c:pt>
                <c:pt idx="1">
                  <c:v>0.253776947886607</c:v>
                </c:pt>
                <c:pt idx="2">
                  <c:v>0.363784499439862</c:v>
                </c:pt>
                <c:pt idx="3">
                  <c:v>0.329134013504855</c:v>
                </c:pt>
                <c:pt idx="4">
                  <c:v>0.689137911905026</c:v>
                </c:pt>
              </c:numCache>
            </c:numRef>
          </c:val>
        </c:ser>
        <c:ser>
          <c:idx val="2"/>
          <c:order val="2"/>
          <c:tx>
            <c:strRef>
              <c:f>Исх!$E$22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21:$E$225</c:f>
              <c:numCache>
                <c:formatCode>General</c:formatCode>
                <c:ptCount val="5"/>
                <c:pt idx="0">
                  <c:v>0.413597723584211</c:v>
                </c:pt>
                <c:pt idx="1">
                  <c:v>0.2891793051522</c:v>
                </c:pt>
                <c:pt idx="2">
                  <c:v>0.403520970074536</c:v>
                </c:pt>
                <c:pt idx="3">
                  <c:v>0.36599680546785</c:v>
                </c:pt>
                <c:pt idx="4">
                  <c:v>0.694905476169344</c:v>
                </c:pt>
              </c:numCache>
            </c:numRef>
          </c:val>
        </c:ser>
        <c:ser>
          <c:idx val="3"/>
          <c:order val="3"/>
          <c:tx>
            <c:strRef>
              <c:f>Исх!$F$2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21:$F$225</c:f>
              <c:numCache>
                <c:formatCode>General</c:formatCode>
                <c:ptCount val="5"/>
                <c:pt idx="0">
                  <c:v>0.432684058947884</c:v>
                </c:pt>
                <c:pt idx="1">
                  <c:v>0.294887698276545</c:v>
                </c:pt>
                <c:pt idx="2">
                  <c:v>0.416190679549458</c:v>
                </c:pt>
                <c:pt idx="3">
                  <c:v>0.391835658605407</c:v>
                </c:pt>
                <c:pt idx="4">
                  <c:v>0.687482109435209</c:v>
                </c:pt>
              </c:numCache>
            </c:numRef>
          </c:val>
        </c:ser>
        <c:ser>
          <c:idx val="4"/>
          <c:order val="4"/>
          <c:tx>
            <c:strRef>
              <c:f>Исх!$G$2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21:$G$225</c:f>
              <c:numCache>
                <c:formatCode>General</c:formatCode>
                <c:ptCount val="5"/>
                <c:pt idx="0">
                  <c:v>0.456661996377678</c:v>
                </c:pt>
                <c:pt idx="1">
                  <c:v>0.365653266331658</c:v>
                </c:pt>
                <c:pt idx="2">
                  <c:v>0.33051788538547</c:v>
                </c:pt>
                <c:pt idx="3">
                  <c:v>0.437631610146048</c:v>
                </c:pt>
                <c:pt idx="4">
                  <c:v>0.690278381905176</c:v>
                </c:pt>
              </c:numCache>
            </c:numRef>
          </c:val>
        </c:ser>
        <c:gapWidth val="150"/>
        <c:overlap val="0"/>
        <c:axId val="6936795"/>
        <c:axId val="86961833"/>
      </c:barChart>
      <c:catAx>
        <c:axId val="693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61833"/>
        <c:crossesAt val="0"/>
        <c:auto val="1"/>
        <c:lblAlgn val="ctr"/>
        <c:lblOffset val="100"/>
        <c:noMultiLvlLbl val="0"/>
      </c:catAx>
      <c:valAx>
        <c:axId val="8696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67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C$214:$C$217</c:f>
              <c:numCache>
                <c:formatCode>General</c:formatCode>
                <c:ptCount val="4"/>
                <c:pt idx="0">
                  <c:v>0.499235385442352</c:v>
                </c:pt>
                <c:pt idx="1">
                  <c:v>0.325686555247073</c:v>
                </c:pt>
                <c:pt idx="2">
                  <c:v>0.621478565179353</c:v>
                </c:pt>
                <c:pt idx="3">
                  <c:v>0.519185018990384</c:v>
                </c:pt>
              </c:numCache>
            </c:numRef>
          </c:val>
        </c:ser>
        <c:ser>
          <c:idx val="1"/>
          <c:order val="1"/>
          <c:tx>
            <c:strRef>
              <c:f>Исх!$D$21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D$214:$D$217</c:f>
              <c:numCache>
                <c:formatCode>General</c:formatCode>
                <c:ptCount val="4"/>
                <c:pt idx="0">
                  <c:v>0.506027278726101</c:v>
                </c:pt>
                <c:pt idx="1">
                  <c:v>0.333467696301817</c:v>
                </c:pt>
                <c:pt idx="2">
                  <c:v>0.660207521522429</c:v>
                </c:pt>
                <c:pt idx="3">
                  <c:v>0.522034753895932</c:v>
                </c:pt>
              </c:numCache>
            </c:numRef>
          </c:val>
        </c:ser>
        <c:ser>
          <c:idx val="2"/>
          <c:order val="2"/>
          <c:tx>
            <c:strRef>
              <c:f>Исх!$E$2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E$214:$E$217</c:f>
              <c:numCache>
                <c:formatCode>General</c:formatCode>
                <c:ptCount val="4"/>
                <c:pt idx="0">
                  <c:v>0.53152844504581</c:v>
                </c:pt>
                <c:pt idx="1">
                  <c:v>0.333163123124755</c:v>
                </c:pt>
                <c:pt idx="2">
                  <c:v>0.713949669845928</c:v>
                </c:pt>
                <c:pt idx="3">
                  <c:v>0.552495375530229</c:v>
                </c:pt>
              </c:numCache>
            </c:numRef>
          </c:val>
        </c:ser>
        <c:ser>
          <c:idx val="3"/>
          <c:order val="3"/>
          <c:tx>
            <c:strRef>
              <c:f>Исх!$F$2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F$214:$F$217</c:f>
              <c:numCache>
                <c:formatCode>General</c:formatCode>
                <c:ptCount val="4"/>
                <c:pt idx="0">
                  <c:v>0.584576089681505</c:v>
                </c:pt>
                <c:pt idx="1">
                  <c:v>0.395933738174655</c:v>
                </c:pt>
                <c:pt idx="2">
                  <c:v>0.735856346294938</c:v>
                </c:pt>
                <c:pt idx="3">
                  <c:v>0.590409529995124</c:v>
                </c:pt>
              </c:numCache>
            </c:numRef>
          </c:val>
        </c:ser>
        <c:ser>
          <c:idx val="4"/>
          <c:order val="4"/>
          <c:tx>
            <c:strRef>
              <c:f>Исх!$G$21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G$214:$G$217</c:f>
              <c:numCache>
                <c:formatCode>General</c:formatCode>
                <c:ptCount val="4"/>
                <c:pt idx="0">
                  <c:v>0.592719262181945</c:v>
                </c:pt>
                <c:pt idx="1">
                  <c:v>0.377335724027331</c:v>
                </c:pt>
                <c:pt idx="2">
                  <c:v>0.785320187367785</c:v>
                </c:pt>
                <c:pt idx="3">
                  <c:v>0.599420366726681</c:v>
                </c:pt>
              </c:numCache>
            </c:numRef>
          </c:val>
        </c:ser>
        <c:gapWidth val="150"/>
        <c:overlap val="0"/>
        <c:axId val="43959043"/>
        <c:axId val="1057855"/>
      </c:barChart>
      <c:catAx>
        <c:axId val="4395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7855"/>
        <c:crossesAt val="0"/>
        <c:auto val="1"/>
        <c:lblAlgn val="ctr"/>
        <c:lblOffset val="100"/>
        <c:noMultiLvlLbl val="0"/>
      </c:catAx>
      <c:valAx>
        <c:axId val="105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590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в расчете на 1 км сети</a:t>
            </a:r>
          </a:p>
        </c:rich>
      </c:tx>
      <c:layout>
        <c:manualLayout>
          <c:xMode val="edge"/>
          <c:yMode val="edge"/>
          <c:x val="0.238685126710388"/>
          <c:y val="0.0363958404753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07:$C$211</c:f>
              <c:numCache>
                <c:formatCode>General</c:formatCode>
                <c:ptCount val="5"/>
                <c:pt idx="0">
                  <c:v>1.84393351089433</c:v>
                </c:pt>
                <c:pt idx="1">
                  <c:v>1.87931971732546</c:v>
                </c:pt>
                <c:pt idx="2">
                  <c:v>1.67838874680307</c:v>
                </c:pt>
                <c:pt idx="3">
                  <c:v>1.41228776105226</c:v>
                </c:pt>
                <c:pt idx="4">
                  <c:v>2.72014604810997</c:v>
                </c:pt>
              </c:numCache>
            </c:numRef>
          </c:val>
        </c:ser>
        <c:ser>
          <c:idx val="1"/>
          <c:order val="1"/>
          <c:tx>
            <c:strRef>
              <c:f>Исх!$D$2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07:$D$211</c:f>
              <c:numCache>
                <c:formatCode>General</c:formatCode>
                <c:ptCount val="5"/>
                <c:pt idx="0">
                  <c:v>2.18711891538836</c:v>
                </c:pt>
                <c:pt idx="1">
                  <c:v>1.9630469583778</c:v>
                </c:pt>
                <c:pt idx="2">
                  <c:v>1.9573765335011</c:v>
                </c:pt>
                <c:pt idx="3">
                  <c:v>2.08526878750596</c:v>
                </c:pt>
                <c:pt idx="4">
                  <c:v>3.03374397429031</c:v>
                </c:pt>
              </c:numCache>
            </c:numRef>
          </c:val>
        </c:ser>
        <c:ser>
          <c:idx val="2"/>
          <c:order val="2"/>
          <c:tx>
            <c:strRef>
              <c:f>Исх!$E$2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07:$E$211</c:f>
              <c:numCache>
                <c:formatCode>General</c:formatCode>
                <c:ptCount val="5"/>
                <c:pt idx="0">
                  <c:v>2.08919594277327</c:v>
                </c:pt>
                <c:pt idx="1">
                  <c:v>2.09049773755656</c:v>
                </c:pt>
                <c:pt idx="2">
                  <c:v>2.48279512969825</c:v>
                </c:pt>
                <c:pt idx="3">
                  <c:v>1.66036254936834</c:v>
                </c:pt>
                <c:pt idx="4">
                  <c:v>2.62809564474808</c:v>
                </c:pt>
              </c:numCache>
            </c:numRef>
          </c:val>
        </c:ser>
        <c:ser>
          <c:idx val="3"/>
          <c:order val="3"/>
          <c:tx>
            <c:strRef>
              <c:f>Исх!$F$2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07:$F$211</c:f>
              <c:numCache>
                <c:formatCode>General</c:formatCode>
                <c:ptCount val="5"/>
                <c:pt idx="0">
                  <c:v>2.19603198283319</c:v>
                </c:pt>
                <c:pt idx="1">
                  <c:v>1.80873463288732</c:v>
                </c:pt>
                <c:pt idx="2">
                  <c:v>3.55065048969449</c:v>
                </c:pt>
                <c:pt idx="3">
                  <c:v>1.58525079561777</c:v>
                </c:pt>
                <c:pt idx="4">
                  <c:v>2.66910994764398</c:v>
                </c:pt>
              </c:numCache>
            </c:numRef>
          </c:val>
        </c:ser>
        <c:ser>
          <c:idx val="4"/>
          <c:order val="4"/>
          <c:tx>
            <c:strRef>
              <c:f>Исх!$G$2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07:$G$211</c:f>
              <c:numCache>
                <c:formatCode>General</c:formatCode>
                <c:ptCount val="5"/>
                <c:pt idx="0">
                  <c:v>1.76379017855895</c:v>
                </c:pt>
                <c:pt idx="1">
                  <c:v>1.80194276028424</c:v>
                </c:pt>
                <c:pt idx="2">
                  <c:v>2.12580378175336</c:v>
                </c:pt>
                <c:pt idx="3">
                  <c:v>1.33001316395282</c:v>
                </c:pt>
                <c:pt idx="4">
                  <c:v>2.49844945213976</c:v>
                </c:pt>
              </c:numCache>
            </c:numRef>
          </c:val>
        </c:ser>
        <c:gapWidth val="150"/>
        <c:overlap val="0"/>
        <c:axId val="91056440"/>
        <c:axId val="95630989"/>
      </c:barChart>
      <c:catAx>
        <c:axId val="9105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30989"/>
        <c:crossesAt val="0"/>
        <c:auto val="1"/>
        <c:lblAlgn val="ctr"/>
        <c:lblOffset val="100"/>
        <c:noMultiLvlLbl val="0"/>
      </c:catAx>
      <c:valAx>
        <c:axId val="9563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56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00:$C$204</c:f>
              <c:numCache>
                <c:formatCode>General</c:formatCode>
                <c:ptCount val="5"/>
                <c:pt idx="0">
                  <c:v>0.0394467800496847</c:v>
                </c:pt>
                <c:pt idx="1">
                  <c:v>0.0691725025010719</c:v>
                </c:pt>
                <c:pt idx="2">
                  <c:v>0.058309937370808</c:v>
                </c:pt>
                <c:pt idx="3">
                  <c:v>0.0145744647955555</c:v>
                </c:pt>
                <c:pt idx="4">
                  <c:v>0.0564104848228403</c:v>
                </c:pt>
              </c:numCache>
            </c:numRef>
          </c:val>
        </c:ser>
        <c:ser>
          <c:idx val="1"/>
          <c:order val="1"/>
          <c:tx>
            <c:strRef>
              <c:f>Исх!$D$19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00:$D$204</c:f>
              <c:numCache>
                <c:formatCode>General</c:formatCode>
                <c:ptCount val="5"/>
                <c:pt idx="0">
                  <c:v>0.0479746905906147</c:v>
                </c:pt>
                <c:pt idx="1">
                  <c:v>0.0832626039721609</c:v>
                </c:pt>
                <c:pt idx="2">
                  <c:v>0.0627891802111757</c:v>
                </c:pt>
                <c:pt idx="3">
                  <c:v>0.0241510177928927</c:v>
                </c:pt>
                <c:pt idx="4">
                  <c:v>0.0628425607455897</c:v>
                </c:pt>
              </c:numCache>
            </c:numRef>
          </c:val>
        </c:ser>
        <c:ser>
          <c:idx val="2"/>
          <c:order val="2"/>
          <c:tx>
            <c:strRef>
              <c:f>Исх!$E$19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00:$E$204</c:f>
              <c:numCache>
                <c:formatCode>General</c:formatCode>
                <c:ptCount val="5"/>
                <c:pt idx="0">
                  <c:v>0.0456903641742642</c:v>
                </c:pt>
                <c:pt idx="1">
                  <c:v>0.0807518554372378</c:v>
                </c:pt>
                <c:pt idx="2">
                  <c:v>0.0845755923906997</c:v>
                </c:pt>
                <c:pt idx="3">
                  <c:v>0.0232469043884315</c:v>
                </c:pt>
                <c:pt idx="4">
                  <c:v>0.0546285612851691</c:v>
                </c:pt>
              </c:numCache>
            </c:numRef>
          </c:val>
        </c:ser>
        <c:ser>
          <c:idx val="3"/>
          <c:order val="3"/>
          <c:tx>
            <c:strRef>
              <c:f>Исх!$F$19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00:$F$204</c:f>
              <c:numCache>
                <c:formatCode>General</c:formatCode>
                <c:ptCount val="5"/>
                <c:pt idx="0">
                  <c:v>0.0470526948814298</c:v>
                </c:pt>
                <c:pt idx="1">
                  <c:v>0.0703641071711674</c:v>
                </c:pt>
                <c:pt idx="2">
                  <c:v>0.0894677841242727</c:v>
                </c:pt>
                <c:pt idx="3">
                  <c:v>0.0265066765472916</c:v>
                </c:pt>
                <c:pt idx="4">
                  <c:v>0.0561268303423979</c:v>
                </c:pt>
              </c:numCache>
            </c:numRef>
          </c:val>
        </c:ser>
        <c:ser>
          <c:idx val="4"/>
          <c:order val="4"/>
          <c:tx>
            <c:strRef>
              <c:f>Исх!$G$19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00:$G$204</c:f>
              <c:numCache>
                <c:formatCode>General</c:formatCode>
                <c:ptCount val="5"/>
                <c:pt idx="0">
                  <c:v>0.0375552102577906</c:v>
                </c:pt>
                <c:pt idx="1">
                  <c:v>0.0696046335935533</c:v>
                </c:pt>
                <c:pt idx="2">
                  <c:v>0.0757940022776161</c:v>
                </c:pt>
                <c:pt idx="3">
                  <c:v>0.0203344123493633</c:v>
                </c:pt>
                <c:pt idx="4">
                  <c:v>0.0525663331883428</c:v>
                </c:pt>
              </c:numCache>
            </c:numRef>
          </c:val>
        </c:ser>
        <c:gapWidth val="150"/>
        <c:overlap val="0"/>
        <c:axId val="2476261"/>
        <c:axId val="84640412"/>
      </c:barChart>
      <c:catAx>
        <c:axId val="247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40412"/>
        <c:crossesAt val="0"/>
        <c:auto val="1"/>
        <c:lblAlgn val="ctr"/>
        <c:lblOffset val="100"/>
        <c:noMultiLvlLbl val="0"/>
      </c:catAx>
      <c:valAx>
        <c:axId val="8464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2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в расчете на 1 км сет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93:$C$197</c:f>
              <c:numCache>
                <c:formatCode>General</c:formatCode>
                <c:ptCount val="5"/>
                <c:pt idx="0">
                  <c:v>3.01600711759736</c:v>
                </c:pt>
                <c:pt idx="1">
                  <c:v>1.24516129032258</c:v>
                </c:pt>
                <c:pt idx="2">
                  <c:v>0.450704225352113</c:v>
                </c:pt>
                <c:pt idx="3">
                  <c:v>0.975311804228322</c:v>
                </c:pt>
                <c:pt idx="4">
                  <c:v>5.48675496688742</c:v>
                </c:pt>
              </c:numCache>
            </c:numRef>
          </c:val>
        </c:ser>
        <c:ser>
          <c:idx val="1"/>
          <c:order val="1"/>
          <c:tx>
            <c:strRef>
              <c:f>Исх!$D$19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93:$D$197</c:f>
              <c:numCache>
                <c:formatCode>General</c:formatCode>
                <c:ptCount val="5"/>
                <c:pt idx="0">
                  <c:v>3.38815567849202</c:v>
                </c:pt>
                <c:pt idx="1">
                  <c:v>1.32183908045977</c:v>
                </c:pt>
                <c:pt idx="2">
                  <c:v>0.323943661971831</c:v>
                </c:pt>
                <c:pt idx="3">
                  <c:v>1.07226197134206</c:v>
                </c:pt>
                <c:pt idx="4">
                  <c:v>6.19831988140339</c:v>
                </c:pt>
              </c:numCache>
            </c:numRef>
          </c:val>
        </c:ser>
        <c:ser>
          <c:idx val="2"/>
          <c:order val="2"/>
          <c:tx>
            <c:strRef>
              <c:f>Исх!$E$19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93:$E$197</c:f>
              <c:numCache>
                <c:formatCode>General</c:formatCode>
                <c:ptCount val="5"/>
                <c:pt idx="0">
                  <c:v>3.13067994790549</c:v>
                </c:pt>
                <c:pt idx="1">
                  <c:v>1.57631954350927</c:v>
                </c:pt>
                <c:pt idx="2">
                  <c:v>0.647887323943662</c:v>
                </c:pt>
                <c:pt idx="3">
                  <c:v>1.81215967814657</c:v>
                </c:pt>
                <c:pt idx="4">
                  <c:v>5.0246062992126</c:v>
                </c:pt>
              </c:numCache>
            </c:numRef>
          </c:val>
        </c:ser>
        <c:ser>
          <c:idx val="3"/>
          <c:order val="3"/>
          <c:tx>
            <c:strRef>
              <c:f>Исх!$F$19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93:$F$197</c:f>
              <c:numCache>
                <c:formatCode>General</c:formatCode>
                <c:ptCount val="5"/>
                <c:pt idx="0">
                  <c:v>2.79697742669848</c:v>
                </c:pt>
                <c:pt idx="1">
                  <c:v>0.82122552116235</c:v>
                </c:pt>
                <c:pt idx="2">
                  <c:v>0.53072625698324</c:v>
                </c:pt>
                <c:pt idx="3">
                  <c:v>1.6872315767946</c:v>
                </c:pt>
                <c:pt idx="4">
                  <c:v>4.55197132616488</c:v>
                </c:pt>
              </c:numCache>
            </c:numRef>
          </c:val>
        </c:ser>
        <c:ser>
          <c:idx val="4"/>
          <c:order val="4"/>
          <c:tx>
            <c:strRef>
              <c:f>Исх!$G$19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93:$G$197</c:f>
              <c:numCache>
                <c:formatCode>General</c:formatCode>
                <c:ptCount val="5"/>
                <c:pt idx="0">
                  <c:v>1.55558642036548</c:v>
                </c:pt>
                <c:pt idx="1">
                  <c:v>1.62981680353759</c:v>
                </c:pt>
                <c:pt idx="2">
                  <c:v>0.805523590333717</c:v>
                </c:pt>
                <c:pt idx="3">
                  <c:v>1.5415321206614</c:v>
                </c:pt>
                <c:pt idx="4">
                  <c:v>1.6510376633359</c:v>
                </c:pt>
              </c:numCache>
            </c:numRef>
          </c:val>
        </c:ser>
        <c:gapWidth val="150"/>
        <c:overlap val="0"/>
        <c:axId val="89070741"/>
        <c:axId val="3887894"/>
      </c:barChart>
      <c:catAx>
        <c:axId val="8907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7894"/>
        <c:crossesAt val="0"/>
        <c:auto val="1"/>
        <c:lblAlgn val="ctr"/>
        <c:lblOffset val="100"/>
        <c:noMultiLvlLbl val="0"/>
      </c:catAx>
      <c:valAx>
        <c:axId val="388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707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12:$C$316</c:f>
              <c:numCache>
                <c:formatCode>General</c:formatCode>
                <c:ptCount val="5"/>
                <c:pt idx="0">
                  <c:v>0.535074855782734</c:v>
                </c:pt>
                <c:pt idx="1">
                  <c:v>0.114846914993197</c:v>
                </c:pt>
                <c:pt idx="2">
                  <c:v>0.202893957231012</c:v>
                </c:pt>
                <c:pt idx="3">
                  <c:v>0.514374240214794</c:v>
                </c:pt>
                <c:pt idx="4">
                  <c:v>0.757261780104712</c:v>
                </c:pt>
              </c:numCache>
            </c:numRef>
          </c:val>
        </c:ser>
        <c:ser>
          <c:idx val="1"/>
          <c:order val="1"/>
          <c:tx>
            <c:strRef>
              <c:f>Исх!$D$31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12:$D$316</c:f>
              <c:numCache>
                <c:formatCode>General</c:formatCode>
                <c:ptCount val="5"/>
                <c:pt idx="0">
                  <c:v>0.536497591458114</c:v>
                </c:pt>
                <c:pt idx="1">
                  <c:v>0.115348447254229</c:v>
                </c:pt>
                <c:pt idx="2">
                  <c:v>0.217673372390042</c:v>
                </c:pt>
                <c:pt idx="3">
                  <c:v>0.513988957811496</c:v>
                </c:pt>
                <c:pt idx="4">
                  <c:v>0.760247043363995</c:v>
                </c:pt>
              </c:numCache>
            </c:numRef>
          </c:val>
        </c:ser>
        <c:ser>
          <c:idx val="2"/>
          <c:order val="2"/>
          <c:tx>
            <c:strRef>
              <c:f>Исх!$E$3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12:$E$316</c:f>
              <c:numCache>
                <c:formatCode>General</c:formatCode>
                <c:ptCount val="5"/>
                <c:pt idx="0">
                  <c:v>0.551531466345305</c:v>
                </c:pt>
                <c:pt idx="1">
                  <c:v>0.117030487735104</c:v>
                </c:pt>
                <c:pt idx="2">
                  <c:v>0.252807672867586</c:v>
                </c:pt>
                <c:pt idx="3">
                  <c:v>0.506405056779963</c:v>
                </c:pt>
                <c:pt idx="4">
                  <c:v>0.789881645951299</c:v>
                </c:pt>
              </c:numCache>
            </c:numRef>
          </c:val>
        </c:ser>
        <c:ser>
          <c:idx val="3"/>
          <c:order val="3"/>
          <c:tx>
            <c:strRef>
              <c:f>Исх!$F$3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12:$F$316</c:f>
              <c:numCache>
                <c:formatCode>General</c:formatCode>
                <c:ptCount val="5"/>
                <c:pt idx="0">
                  <c:v>0.564781360836841</c:v>
                </c:pt>
                <c:pt idx="1">
                  <c:v>0.119098907079044</c:v>
                </c:pt>
                <c:pt idx="2">
                  <c:v>0.2663455669505</c:v>
                </c:pt>
                <c:pt idx="3">
                  <c:v>0.523046824333088</c:v>
                </c:pt>
                <c:pt idx="4">
                  <c:v>0.798677249671944</c:v>
                </c:pt>
              </c:numCache>
            </c:numRef>
          </c:val>
        </c:ser>
        <c:ser>
          <c:idx val="4"/>
          <c:order val="4"/>
          <c:tx>
            <c:strRef>
              <c:f>Исх!$G$31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12:$G$316</c:f>
              <c:numCache>
                <c:formatCode>General</c:formatCode>
                <c:ptCount val="5"/>
                <c:pt idx="0">
                  <c:v>0.554285900277942</c:v>
                </c:pt>
                <c:pt idx="1">
                  <c:v>0.136616092916187</c:v>
                </c:pt>
                <c:pt idx="2">
                  <c:v>0.283267012482532</c:v>
                </c:pt>
                <c:pt idx="3">
                  <c:v>0.48086968417339</c:v>
                </c:pt>
                <c:pt idx="4">
                  <c:v>0.800404943319822</c:v>
                </c:pt>
              </c:numCache>
            </c:numRef>
          </c:val>
        </c:ser>
        <c:gapWidth val="150"/>
        <c:overlap val="0"/>
        <c:axId val="51975513"/>
        <c:axId val="19567981"/>
      </c:barChart>
      <c:catAx>
        <c:axId val="5197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67981"/>
        <c:crossesAt val="0"/>
        <c:auto val="1"/>
        <c:lblAlgn val="ctr"/>
        <c:lblOffset val="100"/>
        <c:noMultiLvlLbl val="0"/>
      </c:catAx>
      <c:valAx>
        <c:axId val="1956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75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86:$C$190</c:f>
              <c:numCache>
                <c:formatCode>General</c:formatCode>
                <c:ptCount val="5"/>
                <c:pt idx="0">
                  <c:v>0.0738178890352804</c:v>
                </c:pt>
                <c:pt idx="1">
                  <c:v>0.0462829736211031</c:v>
                </c:pt>
                <c:pt idx="2">
                  <c:v>0.00388915896937287</c:v>
                </c:pt>
                <c:pt idx="3">
                  <c:v>0.0118169447826398</c:v>
                </c:pt>
                <c:pt idx="4">
                  <c:v>9.18005540166205</c:v>
                </c:pt>
              </c:numCache>
            </c:numRef>
          </c:val>
        </c:ser>
        <c:ser>
          <c:idx val="1"/>
          <c:order val="1"/>
          <c:tx>
            <c:strRef>
              <c:f>Исх!$D$18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86:$D$190</c:f>
              <c:numCache>
                <c:formatCode>General</c:formatCode>
                <c:ptCount val="5"/>
                <c:pt idx="0">
                  <c:v>0.079417441656431</c:v>
                </c:pt>
                <c:pt idx="1">
                  <c:v>0.0444229840656688</c:v>
                </c:pt>
                <c:pt idx="2">
                  <c:v>0.00245228702420301</c:v>
                </c:pt>
                <c:pt idx="3">
                  <c:v>0.0128978379883084</c:v>
                </c:pt>
                <c:pt idx="4">
                  <c:v>10.4238227146814</c:v>
                </c:pt>
              </c:numCache>
            </c:numRef>
          </c:val>
        </c:ser>
        <c:ser>
          <c:idx val="2"/>
          <c:order val="2"/>
          <c:tx>
            <c:strRef>
              <c:f>Исх!$E$18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86:$E$190</c:f>
              <c:numCache>
                <c:formatCode>General</c:formatCode>
                <c:ptCount val="5"/>
                <c:pt idx="0">
                  <c:v>0.0628727455629805</c:v>
                </c:pt>
                <c:pt idx="1">
                  <c:v>0.0526817640047676</c:v>
                </c:pt>
                <c:pt idx="2">
                  <c:v>0.00354993054483717</c:v>
                </c:pt>
                <c:pt idx="3">
                  <c:v>0.02006875228054</c:v>
                </c:pt>
                <c:pt idx="4">
                  <c:v>8.48476454293629</c:v>
                </c:pt>
              </c:numCache>
            </c:numRef>
          </c:val>
        </c:ser>
        <c:ser>
          <c:idx val="3"/>
          <c:order val="3"/>
          <c:tx>
            <c:strRef>
              <c:f>Исх!$F$1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86:$F$190</c:f>
              <c:numCache>
                <c:formatCode>General</c:formatCode>
                <c:ptCount val="5"/>
                <c:pt idx="0">
                  <c:v>0.0565828351066043</c:v>
                </c:pt>
                <c:pt idx="1">
                  <c:v>0.0300647548566142</c:v>
                </c:pt>
                <c:pt idx="2">
                  <c:v>0.00264882197128119</c:v>
                </c:pt>
                <c:pt idx="3">
                  <c:v>0.0186588261902069</c:v>
                </c:pt>
                <c:pt idx="4">
                  <c:v>8.09141274238227</c:v>
                </c:pt>
              </c:numCache>
            </c:numRef>
          </c:val>
        </c:ser>
        <c:ser>
          <c:idx val="4"/>
          <c:order val="4"/>
          <c:tx>
            <c:strRef>
              <c:f>Исх!$G$18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86:$G$190</c:f>
              <c:numCache>
                <c:formatCode>General</c:formatCode>
                <c:ptCount val="5"/>
                <c:pt idx="0">
                  <c:v>0.0311894974141361</c:v>
                </c:pt>
                <c:pt idx="1">
                  <c:v>0.0583050847457627</c:v>
                </c:pt>
                <c:pt idx="2">
                  <c:v>0.00437855757803215</c:v>
                </c:pt>
                <c:pt idx="3">
                  <c:v>0.0173874846715596</c:v>
                </c:pt>
                <c:pt idx="4">
                  <c:v>2.97506925207756</c:v>
                </c:pt>
              </c:numCache>
            </c:numRef>
          </c:val>
        </c:ser>
        <c:gapWidth val="150"/>
        <c:overlap val="0"/>
        <c:axId val="76356298"/>
        <c:axId val="43416439"/>
      </c:barChart>
      <c:catAx>
        <c:axId val="7635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16439"/>
        <c:crossesAt val="0"/>
        <c:auto val="1"/>
        <c:lblAlgn val="ctr"/>
        <c:lblOffset val="100"/>
        <c:noMultiLvlLbl val="0"/>
      </c:catAx>
      <c:valAx>
        <c:axId val="4341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6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9:$C$183</c:f>
              <c:numCache>
                <c:formatCode>General</c:formatCode>
                <c:ptCount val="5"/>
                <c:pt idx="0">
                  <c:v>2.37850267694392</c:v>
                </c:pt>
                <c:pt idx="1">
                  <c:v>2.98579720228311</c:v>
                </c:pt>
                <c:pt idx="2">
                  <c:v>3.07542370653696</c:v>
                </c:pt>
                <c:pt idx="3">
                  <c:v>2.96479160227683</c:v>
                </c:pt>
                <c:pt idx="4">
                  <c:v>1.85214234002774</c:v>
                </c:pt>
              </c:numCache>
            </c:numRef>
          </c:val>
        </c:ser>
        <c:ser>
          <c:idx val="1"/>
          <c:order val="1"/>
          <c:tx>
            <c:strRef>
              <c:f>Исх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9:$D$183</c:f>
              <c:numCache>
                <c:formatCode>General</c:formatCode>
                <c:ptCount val="5"/>
                <c:pt idx="0">
                  <c:v>2.40153845720083</c:v>
                </c:pt>
                <c:pt idx="1">
                  <c:v>3.21603902744816</c:v>
                </c:pt>
                <c:pt idx="2">
                  <c:v>3.54005060722005</c:v>
                </c:pt>
                <c:pt idx="3">
                  <c:v>2.98601002341765</c:v>
                </c:pt>
                <c:pt idx="4">
                  <c:v>1.82493292483631</c:v>
                </c:pt>
              </c:numCache>
            </c:numRef>
          </c:val>
        </c:ser>
        <c:ser>
          <c:idx val="2"/>
          <c:order val="2"/>
          <c:tx>
            <c:strRef>
              <c:f>Исх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9:$E$183</c:f>
              <c:numCache>
                <c:formatCode>General</c:formatCode>
                <c:ptCount val="5"/>
                <c:pt idx="0">
                  <c:v>2.7638415770108</c:v>
                </c:pt>
                <c:pt idx="1">
                  <c:v>3.84775268991773</c:v>
                </c:pt>
                <c:pt idx="2">
                  <c:v>3.91980741719523</c:v>
                </c:pt>
                <c:pt idx="3">
                  <c:v>3.1507970119046</c:v>
                </c:pt>
                <c:pt idx="4">
                  <c:v>2.22477742514472</c:v>
                </c:pt>
              </c:numCache>
            </c:numRef>
          </c:val>
        </c:ser>
        <c:ser>
          <c:idx val="3"/>
          <c:order val="3"/>
          <c:tx>
            <c:strRef>
              <c:f>Исх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9:$F$183</c:f>
              <c:numCache>
                <c:formatCode>General</c:formatCode>
                <c:ptCount val="5"/>
                <c:pt idx="0">
                  <c:v>3.87759839000373</c:v>
                </c:pt>
                <c:pt idx="1">
                  <c:v>5.43882778267024</c:v>
                </c:pt>
                <c:pt idx="2">
                  <c:v>5.65481673252739</c:v>
                </c:pt>
                <c:pt idx="3">
                  <c:v>4.83086651822032</c:v>
                </c:pt>
                <c:pt idx="4">
                  <c:v>2.83548531550921</c:v>
                </c:pt>
              </c:numCache>
            </c:numRef>
          </c:val>
        </c:ser>
        <c:ser>
          <c:idx val="4"/>
          <c:order val="4"/>
          <c:tx>
            <c:strRef>
              <c:f>Исх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9:$G$183</c:f>
              <c:numCache>
                <c:formatCode>General</c:formatCode>
                <c:ptCount val="5"/>
                <c:pt idx="0">
                  <c:v>4.79191626337914</c:v>
                </c:pt>
                <c:pt idx="1">
                  <c:v>6.13091941763674</c:v>
                </c:pt>
                <c:pt idx="2">
                  <c:v>6.0853363865729</c:v>
                </c:pt>
                <c:pt idx="3">
                  <c:v>5.8421731237613</c:v>
                </c:pt>
                <c:pt idx="4">
                  <c:v>3.7799599537494</c:v>
                </c:pt>
              </c:numCache>
            </c:numRef>
          </c:val>
        </c:ser>
        <c:gapWidth val="150"/>
        <c:overlap val="0"/>
        <c:axId val="1753068"/>
        <c:axId val="76065541"/>
      </c:barChart>
      <c:catAx>
        <c:axId val="175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65541"/>
        <c:crossesAt val="0"/>
        <c:auto val="1"/>
        <c:lblAlgn val="ctr"/>
        <c:lblOffset val="100"/>
        <c:noMultiLvlLbl val="0"/>
      </c:catAx>
      <c:valAx>
        <c:axId val="7606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30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2:$C$176</c:f>
              <c:numCache>
                <c:formatCode>General</c:formatCode>
                <c:ptCount val="5"/>
                <c:pt idx="0">
                  <c:v>1.70650482342296</c:v>
                </c:pt>
                <c:pt idx="1">
                  <c:v>2.42768031543095</c:v>
                </c:pt>
                <c:pt idx="2">
                  <c:v>2.31208811709719</c:v>
                </c:pt>
                <c:pt idx="3">
                  <c:v>2.2247012730034</c:v>
                </c:pt>
                <c:pt idx="4">
                  <c:v>1.29477072271336</c:v>
                </c:pt>
              </c:numCache>
            </c:numRef>
          </c:val>
        </c:ser>
        <c:ser>
          <c:idx val="1"/>
          <c:order val="1"/>
          <c:tx>
            <c:strRef>
              <c:f>Исх!$D$17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2:$D$176</c:f>
              <c:numCache>
                <c:formatCode>General</c:formatCode>
                <c:ptCount val="5"/>
                <c:pt idx="0">
                  <c:v>1.70730670042445</c:v>
                </c:pt>
                <c:pt idx="1">
                  <c:v>2.5989474553737</c:v>
                </c:pt>
                <c:pt idx="2">
                  <c:v>2.57339841416734</c:v>
                </c:pt>
                <c:pt idx="3">
                  <c:v>2.08068423203402</c:v>
                </c:pt>
                <c:pt idx="4">
                  <c:v>1.3066419560266</c:v>
                </c:pt>
              </c:numCache>
            </c:numRef>
          </c:val>
        </c:ser>
        <c:ser>
          <c:idx val="2"/>
          <c:order val="2"/>
          <c:tx>
            <c:strRef>
              <c:f>Исх!$E$17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2:$E$176</c:f>
              <c:numCache>
                <c:formatCode>General</c:formatCode>
                <c:ptCount val="5"/>
                <c:pt idx="0">
                  <c:v>1.90141229561594</c:v>
                </c:pt>
                <c:pt idx="1">
                  <c:v>3.12814071347981</c:v>
                </c:pt>
                <c:pt idx="2">
                  <c:v>2.72811760743357</c:v>
                </c:pt>
                <c:pt idx="3">
                  <c:v>1.98053770353489</c:v>
                </c:pt>
                <c:pt idx="4">
                  <c:v>1.5907812551792</c:v>
                </c:pt>
              </c:numCache>
            </c:numRef>
          </c:val>
        </c:ser>
        <c:ser>
          <c:idx val="3"/>
          <c:order val="3"/>
          <c:tx>
            <c:strRef>
              <c:f>Исх!$F$17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2:$F$176</c:f>
              <c:numCache>
                <c:formatCode>General</c:formatCode>
                <c:ptCount val="5"/>
                <c:pt idx="0">
                  <c:v>2.62486861158743</c:v>
                </c:pt>
                <c:pt idx="1">
                  <c:v>4.08400848919718</c:v>
                </c:pt>
                <c:pt idx="2">
                  <c:v>4.0225068332847</c:v>
                </c:pt>
                <c:pt idx="3">
                  <c:v>3.01412062850746</c:v>
                </c:pt>
                <c:pt idx="4">
                  <c:v>2.01052606714884</c:v>
                </c:pt>
              </c:numCache>
            </c:numRef>
          </c:val>
        </c:ser>
        <c:ser>
          <c:idx val="4"/>
          <c:order val="4"/>
          <c:tx>
            <c:strRef>
              <c:f>Исх!$G$17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2:$G$176</c:f>
              <c:numCache>
                <c:formatCode>General</c:formatCode>
                <c:ptCount val="5"/>
                <c:pt idx="0">
                  <c:v>3.12352761602924</c:v>
                </c:pt>
                <c:pt idx="1">
                  <c:v>4.05704733783964</c:v>
                </c:pt>
                <c:pt idx="2">
                  <c:v>4.24518342193529</c:v>
                </c:pt>
                <c:pt idx="3">
                  <c:v>3.34486955681402</c:v>
                </c:pt>
                <c:pt idx="4">
                  <c:v>2.7319807847217</c:v>
                </c:pt>
              </c:numCache>
            </c:numRef>
          </c:val>
        </c:ser>
        <c:gapWidth val="150"/>
        <c:overlap val="0"/>
        <c:axId val="20690321"/>
        <c:axId val="87240298"/>
      </c:barChart>
      <c:catAx>
        <c:axId val="2069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40298"/>
        <c:crossesAt val="0"/>
        <c:auto val="1"/>
        <c:lblAlgn val="ctr"/>
        <c:lblOffset val="100"/>
        <c:noMultiLvlLbl val="0"/>
      </c:catAx>
      <c:valAx>
        <c:axId val="8724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903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65:$C$169</c:f>
              <c:numCache>
                <c:formatCode>General</c:formatCode>
                <c:ptCount val="5"/>
                <c:pt idx="0">
                  <c:v>28.3450123955691</c:v>
                </c:pt>
                <c:pt idx="1">
                  <c:v>21.7912834866054</c:v>
                </c:pt>
                <c:pt idx="2">
                  <c:v>23.0771603986055</c:v>
                </c:pt>
                <c:pt idx="3">
                  <c:v>20.655747843206</c:v>
                </c:pt>
                <c:pt idx="4">
                  <c:v>53.8716789524085</c:v>
                </c:pt>
              </c:numCache>
            </c:numRef>
          </c:val>
        </c:ser>
        <c:ser>
          <c:idx val="1"/>
          <c:order val="1"/>
          <c:tx>
            <c:strRef>
              <c:f>Исх!$D$1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65:$D$169</c:f>
              <c:numCache>
                <c:formatCode>General</c:formatCode>
                <c:ptCount val="5"/>
                <c:pt idx="0">
                  <c:v>27.5707241953514</c:v>
                </c:pt>
                <c:pt idx="1">
                  <c:v>22.932277675668</c:v>
                </c:pt>
                <c:pt idx="2">
                  <c:v>22.9861193498636</c:v>
                </c:pt>
                <c:pt idx="3">
                  <c:v>19.172950860072</c:v>
                </c:pt>
                <c:pt idx="4">
                  <c:v>53.5448796183291</c:v>
                </c:pt>
              </c:numCache>
            </c:numRef>
          </c:val>
        </c:ser>
        <c:ser>
          <c:idx val="2"/>
          <c:order val="2"/>
          <c:tx>
            <c:strRef>
              <c:f>Исх!$E$1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65:$E$169</c:f>
              <c:numCache>
                <c:formatCode>General</c:formatCode>
                <c:ptCount val="5"/>
                <c:pt idx="0">
                  <c:v>25.9744814846569</c:v>
                </c:pt>
                <c:pt idx="1">
                  <c:v>21.3251685332904</c:v>
                </c:pt>
                <c:pt idx="2">
                  <c:v>22.6387807320058</c:v>
                </c:pt>
                <c:pt idx="3">
                  <c:v>19.3073636882775</c:v>
                </c:pt>
                <c:pt idx="4">
                  <c:v>52.9422206443596</c:v>
                </c:pt>
              </c:numCache>
            </c:numRef>
          </c:val>
        </c:ser>
        <c:ser>
          <c:idx val="3"/>
          <c:order val="3"/>
          <c:tx>
            <c:strRef>
              <c:f>Исх!$F$1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65:$F$169</c:f>
              <c:numCache>
                <c:formatCode>General</c:formatCode>
                <c:ptCount val="5"/>
                <c:pt idx="0">
                  <c:v>25.333956309936</c:v>
                </c:pt>
                <c:pt idx="1">
                  <c:v>21.9060941170261</c:v>
                </c:pt>
                <c:pt idx="2">
                  <c:v>20.8188757807078</c:v>
                </c:pt>
                <c:pt idx="3">
                  <c:v>19.4667312707529</c:v>
                </c:pt>
                <c:pt idx="4">
                  <c:v>50.0495431024992</c:v>
                </c:pt>
              </c:numCache>
            </c:numRef>
          </c:val>
        </c:ser>
        <c:ser>
          <c:idx val="4"/>
          <c:order val="4"/>
          <c:tx>
            <c:strRef>
              <c:f>Исх!$G$1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65:$G$169</c:f>
              <c:numCache>
                <c:formatCode>General</c:formatCode>
                <c:ptCount val="5"/>
                <c:pt idx="0">
                  <c:v>23.3898636788962</c:v>
                </c:pt>
                <c:pt idx="1">
                  <c:v>21.4824120603015</c:v>
                </c:pt>
                <c:pt idx="2">
                  <c:v>19.2078957357965</c:v>
                </c:pt>
                <c:pt idx="3">
                  <c:v>17.7070991984216</c:v>
                </c:pt>
                <c:pt idx="4">
                  <c:v>53.5667681600696</c:v>
                </c:pt>
              </c:numCache>
            </c:numRef>
          </c:val>
        </c:ser>
        <c:gapWidth val="150"/>
        <c:overlap val="0"/>
        <c:axId val="91373412"/>
        <c:axId val="10764422"/>
      </c:barChart>
      <c:catAx>
        <c:axId val="9137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64422"/>
        <c:crossesAt val="0"/>
        <c:auto val="1"/>
        <c:lblAlgn val="ctr"/>
        <c:lblOffset val="100"/>
        <c:noMultiLvlLbl val="0"/>
      </c:catAx>
      <c:valAx>
        <c:axId val="1076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3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58:$C$162</c:f>
              <c:numCache>
                <c:formatCode>General</c:formatCode>
                <c:ptCount val="5"/>
                <c:pt idx="0">
                  <c:v>57.7035279474114</c:v>
                </c:pt>
                <c:pt idx="1">
                  <c:v>101.18021482562</c:v>
                </c:pt>
                <c:pt idx="2">
                  <c:v>89.8066994837315</c:v>
                </c:pt>
                <c:pt idx="3">
                  <c:v>48.0552491487219</c:v>
                </c:pt>
                <c:pt idx="4">
                  <c:v>53.4420289855072</c:v>
                </c:pt>
              </c:numCache>
            </c:numRef>
          </c:val>
        </c:ser>
        <c:ser>
          <c:idx val="1"/>
          <c:order val="1"/>
          <c:tx>
            <c:strRef>
              <c:f>Исх!$D$15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58:$D$162</c:f>
              <c:numCache>
                <c:formatCode>General</c:formatCode>
                <c:ptCount val="5"/>
                <c:pt idx="0">
                  <c:v>56.361533064042</c:v>
                </c:pt>
                <c:pt idx="1">
                  <c:v>103.827934963513</c:v>
                </c:pt>
                <c:pt idx="2">
                  <c:v>81.6907346895752</c:v>
                </c:pt>
                <c:pt idx="3">
                  <c:v>45.3379953379953</c:v>
                </c:pt>
                <c:pt idx="4">
                  <c:v>53.3094733121244</c:v>
                </c:pt>
              </c:numCache>
            </c:numRef>
          </c:val>
        </c:ser>
        <c:ser>
          <c:idx val="2"/>
          <c:order val="2"/>
          <c:tx>
            <c:strRef>
              <c:f>Исх!$E$15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58:$E$162</c:f>
              <c:numCache>
                <c:formatCode>General</c:formatCode>
                <c:ptCount val="5"/>
                <c:pt idx="0">
                  <c:v>54.6750668569835</c:v>
                </c:pt>
                <c:pt idx="1">
                  <c:v>96.6642317993669</c:v>
                </c:pt>
                <c:pt idx="2">
                  <c:v>62.2943292262953</c:v>
                </c:pt>
                <c:pt idx="3">
                  <c:v>48.3946948833164</c:v>
                </c:pt>
                <c:pt idx="4">
                  <c:v>52.521517092606</c:v>
                </c:pt>
              </c:numCache>
            </c:numRef>
          </c:val>
        </c:ser>
        <c:ser>
          <c:idx val="3"/>
          <c:order val="3"/>
          <c:tx>
            <c:strRef>
              <c:f>Исх!$F$15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58:$F$162</c:f>
              <c:numCache>
                <c:formatCode>General</c:formatCode>
                <c:ptCount val="5"/>
                <c:pt idx="0">
                  <c:v>54.2643718609041</c:v>
                </c:pt>
                <c:pt idx="1">
                  <c:v>97.7851083883129</c:v>
                </c:pt>
                <c:pt idx="2">
                  <c:v>65.2024708304736</c:v>
                </c:pt>
                <c:pt idx="3">
                  <c:v>48.6103697377318</c:v>
                </c:pt>
                <c:pt idx="4">
                  <c:v>49.6548409646977</c:v>
                </c:pt>
              </c:numCache>
            </c:numRef>
          </c:val>
        </c:ser>
        <c:ser>
          <c:idx val="4"/>
          <c:order val="4"/>
          <c:tx>
            <c:strRef>
              <c:f>Исх!$G$1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58:$G$162</c:f>
              <c:numCache>
                <c:formatCode>General</c:formatCode>
                <c:ptCount val="5"/>
                <c:pt idx="0">
                  <c:v>53.8936889688772</c:v>
                </c:pt>
                <c:pt idx="1">
                  <c:v>93.8747576137789</c:v>
                </c:pt>
                <c:pt idx="2">
                  <c:v>57.7218299048204</c:v>
                </c:pt>
                <c:pt idx="3">
                  <c:v>48.5532815808045</c:v>
                </c:pt>
                <c:pt idx="4">
                  <c:v>53.1494788632097</c:v>
                </c:pt>
              </c:numCache>
            </c:numRef>
          </c:val>
        </c:ser>
        <c:gapWidth val="150"/>
        <c:overlap val="0"/>
        <c:axId val="99881537"/>
        <c:axId val="73218417"/>
      </c:barChart>
      <c:catAx>
        <c:axId val="9988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18417"/>
        <c:crossesAt val="0"/>
        <c:auto val="1"/>
        <c:lblAlgn val="ctr"/>
        <c:lblOffset val="100"/>
        <c:noMultiLvlLbl val="0"/>
      </c:catAx>
      <c:valAx>
        <c:axId val="732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15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51:$C$155</c:f>
              <c:numCache>
                <c:formatCode>General</c:formatCode>
                <c:ptCount val="5"/>
                <c:pt idx="0">
                  <c:v>4.42198220190216</c:v>
                </c:pt>
                <c:pt idx="1">
                  <c:v>4.33835779227056</c:v>
                </c:pt>
                <c:pt idx="2">
                  <c:v>7.42574257425743</c:v>
                </c:pt>
                <c:pt idx="3">
                  <c:v>5.96309664441912</c:v>
                </c:pt>
                <c:pt idx="4">
                  <c:v>3.2489946785792</c:v>
                </c:pt>
              </c:numCache>
            </c:numRef>
          </c:val>
        </c:ser>
        <c:ser>
          <c:idx val="1"/>
          <c:order val="1"/>
          <c:tx>
            <c:strRef>
              <c:f>Исх!$D$1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51:$D$155</c:f>
              <c:numCache>
                <c:formatCode>General</c:formatCode>
                <c:ptCount val="5"/>
                <c:pt idx="0">
                  <c:v>4.35532741596264</c:v>
                </c:pt>
                <c:pt idx="1">
                  <c:v>4.49225349382107</c:v>
                </c:pt>
                <c:pt idx="2">
                  <c:v>7.40653193081984</c:v>
                </c:pt>
                <c:pt idx="3">
                  <c:v>5.54662012638879</c:v>
                </c:pt>
                <c:pt idx="4">
                  <c:v>3.24093598983531</c:v>
                </c:pt>
              </c:numCache>
            </c:numRef>
          </c:val>
        </c:ser>
        <c:ser>
          <c:idx val="2"/>
          <c:order val="2"/>
          <c:tx>
            <c:strRef>
              <c:f>Исх!$E$1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51:$E$155</c:f>
              <c:numCache>
                <c:formatCode>General</c:formatCode>
                <c:ptCount val="5"/>
                <c:pt idx="0">
                  <c:v>4.47907710696836</c:v>
                </c:pt>
                <c:pt idx="1">
                  <c:v>4.33027923211169</c:v>
                </c:pt>
                <c:pt idx="2">
                  <c:v>7.75829443673521</c:v>
                </c:pt>
                <c:pt idx="3">
                  <c:v>5.83211967308688</c:v>
                </c:pt>
                <c:pt idx="4">
                  <c:v>3.14854231464046</c:v>
                </c:pt>
              </c:numCache>
            </c:numRef>
          </c:val>
        </c:ser>
        <c:ser>
          <c:idx val="3"/>
          <c:order val="3"/>
          <c:tx>
            <c:strRef>
              <c:f>Исх!$F$1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51:$F$155</c:f>
              <c:numCache>
                <c:formatCode>General</c:formatCode>
                <c:ptCount val="5"/>
                <c:pt idx="0">
                  <c:v>4.38967419757561</c:v>
                </c:pt>
                <c:pt idx="1">
                  <c:v>4.4754792267666</c:v>
                </c:pt>
                <c:pt idx="2">
                  <c:v>7.30280504585393</c:v>
                </c:pt>
                <c:pt idx="3">
                  <c:v>5.97806330542555</c:v>
                </c:pt>
                <c:pt idx="4">
                  <c:v>2.84878860685088</c:v>
                </c:pt>
              </c:numCache>
            </c:numRef>
          </c:val>
        </c:ser>
        <c:ser>
          <c:idx val="4"/>
          <c:order val="4"/>
          <c:tx>
            <c:strRef>
              <c:f>Исх!$G$1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51:$G$155</c:f>
              <c:numCache>
                <c:formatCode>General</c:formatCode>
                <c:ptCount val="5"/>
                <c:pt idx="0">
                  <c:v>4.56109508223078</c:v>
                </c:pt>
                <c:pt idx="1">
                  <c:v>4.5245755895178</c:v>
                </c:pt>
                <c:pt idx="2">
                  <c:v>6.9640462590477</c:v>
                </c:pt>
                <c:pt idx="3">
                  <c:v>5.61986019575112</c:v>
                </c:pt>
                <c:pt idx="4">
                  <c:v>3.2530182541475</c:v>
                </c:pt>
              </c:numCache>
            </c:numRef>
          </c:val>
        </c:ser>
        <c:gapWidth val="150"/>
        <c:overlap val="0"/>
        <c:axId val="57196852"/>
        <c:axId val="67983476"/>
      </c:barChart>
      <c:catAx>
        <c:axId val="5719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83476"/>
        <c:crossesAt val="0"/>
        <c:auto val="1"/>
        <c:lblAlgn val="ctr"/>
        <c:lblOffset val="100"/>
        <c:noMultiLvlLbl val="0"/>
      </c:catAx>
      <c:valAx>
        <c:axId val="6798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96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44:$C$148</c:f>
              <c:numCache>
                <c:formatCode>General</c:formatCode>
                <c:ptCount val="5"/>
                <c:pt idx="0">
                  <c:v>7.40730847961382</c:v>
                </c:pt>
                <c:pt idx="1">
                  <c:v>25.8679142934635</c:v>
                </c:pt>
                <c:pt idx="2">
                  <c:v>31.5473727761688</c:v>
                </c:pt>
                <c:pt idx="3">
                  <c:v>10.7396649481774</c:v>
                </c:pt>
                <c:pt idx="4">
                  <c:v>4.18115696536848</c:v>
                </c:pt>
              </c:numCache>
            </c:numRef>
          </c:val>
        </c:ser>
        <c:ser>
          <c:idx val="1"/>
          <c:order val="1"/>
          <c:tx>
            <c:strRef>
              <c:f>Исх!$D$1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44:$D$148</c:f>
              <c:numCache>
                <c:formatCode>General</c:formatCode>
                <c:ptCount val="5"/>
                <c:pt idx="0">
                  <c:v>7.31068683837028</c:v>
                </c:pt>
                <c:pt idx="1">
                  <c:v>27.5092432414097</c:v>
                </c:pt>
                <c:pt idx="2">
                  <c:v>29.7176820208024</c:v>
                </c:pt>
                <c:pt idx="3">
                  <c:v>9.92519110457937</c:v>
                </c:pt>
                <c:pt idx="4">
                  <c:v>4.17078617504511</c:v>
                </c:pt>
              </c:numCache>
            </c:numRef>
          </c:val>
        </c:ser>
        <c:ser>
          <c:idx val="2"/>
          <c:order val="2"/>
          <c:tx>
            <c:strRef>
              <c:f>Исх!$E$1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44:$E$148</c:f>
              <c:numCache>
                <c:formatCode>General</c:formatCode>
                <c:ptCount val="5"/>
                <c:pt idx="0">
                  <c:v>7.62120333615807</c:v>
                </c:pt>
                <c:pt idx="1">
                  <c:v>26.6496610055716</c:v>
                </c:pt>
                <c:pt idx="2">
                  <c:v>24.5883205477398</c:v>
                </c:pt>
                <c:pt idx="3">
                  <c:v>11.6920410075029</c:v>
                </c:pt>
                <c:pt idx="4">
                  <c:v>3.98609377845271</c:v>
                </c:pt>
              </c:numCache>
            </c:numRef>
          </c:val>
        </c:ser>
        <c:ser>
          <c:idx val="3"/>
          <c:order val="3"/>
          <c:tx>
            <c:strRef>
              <c:f>Исх!$F$1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44:$F$148</c:f>
              <c:numCache>
                <c:formatCode>General</c:formatCode>
                <c:ptCount val="5"/>
                <c:pt idx="0">
                  <c:v>7.33694571333286</c:v>
                </c:pt>
                <c:pt idx="1">
                  <c:v>27.1312761506276</c:v>
                </c:pt>
                <c:pt idx="2">
                  <c:v>21.9932862599838</c:v>
                </c:pt>
                <c:pt idx="3">
                  <c:v>11.6558247581444</c:v>
                </c:pt>
                <c:pt idx="4">
                  <c:v>3.56688337876284</c:v>
                </c:pt>
              </c:numCache>
            </c:numRef>
          </c:val>
        </c:ser>
        <c:ser>
          <c:idx val="4"/>
          <c:order val="4"/>
          <c:tx>
            <c:strRef>
              <c:f>Исх!$G$1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44:$G$148</c:f>
              <c:numCache>
                <c:formatCode>General</c:formatCode>
                <c:ptCount val="5"/>
                <c:pt idx="0">
                  <c:v>7.82774468849844</c:v>
                </c:pt>
                <c:pt idx="1">
                  <c:v>25.7815926320406</c:v>
                </c:pt>
                <c:pt idx="2">
                  <c:v>19.9978725667482</c:v>
                </c:pt>
                <c:pt idx="3">
                  <c:v>11.6852192167506</c:v>
                </c:pt>
                <c:pt idx="4">
                  <c:v>4.06421559648923</c:v>
                </c:pt>
              </c:numCache>
            </c:numRef>
          </c:val>
        </c:ser>
        <c:gapWidth val="150"/>
        <c:overlap val="0"/>
        <c:axId val="77017724"/>
        <c:axId val="66556332"/>
      </c:barChart>
      <c:catAx>
        <c:axId val="7701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56332"/>
        <c:crossesAt val="0"/>
        <c:auto val="1"/>
        <c:lblAlgn val="ctr"/>
        <c:lblOffset val="100"/>
        <c:noMultiLvlLbl val="0"/>
      </c:catAx>
      <c:valAx>
        <c:axId val="6655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17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37:$C$141</c:f>
              <c:numCache>
                <c:formatCode>General</c:formatCode>
                <c:ptCount val="5"/>
                <c:pt idx="0">
                  <c:v>0.191425029535131</c:v>
                </c:pt>
                <c:pt idx="1">
                  <c:v>0.188272672867602</c:v>
                </c:pt>
                <c:pt idx="2">
                  <c:v>0.248732077988018</c:v>
                </c:pt>
                <c:pt idx="3">
                  <c:v>0.18765269500282</c:v>
                </c:pt>
                <c:pt idx="4">
                  <c:v>0.182781394478751</c:v>
                </c:pt>
              </c:numCache>
            </c:numRef>
          </c:val>
        </c:ser>
        <c:ser>
          <c:idx val="1"/>
          <c:order val="1"/>
          <c:tx>
            <c:strRef>
              <c:f>Исх!$D$13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37:$D$141</c:f>
              <c:numCache>
                <c:formatCode>General</c:formatCode>
                <c:ptCount val="5"/>
                <c:pt idx="0">
                  <c:v>0.198872365624284</c:v>
                </c:pt>
                <c:pt idx="1">
                  <c:v>0.215359140948492</c:v>
                </c:pt>
                <c:pt idx="2">
                  <c:v>0.250314548850716</c:v>
                </c:pt>
                <c:pt idx="3">
                  <c:v>0.19815256394622</c:v>
                </c:pt>
                <c:pt idx="4">
                  <c:v>0.182538339211488</c:v>
                </c:pt>
              </c:numCache>
            </c:numRef>
          </c:val>
        </c:ser>
        <c:ser>
          <c:idx val="2"/>
          <c:order val="2"/>
          <c:tx>
            <c:strRef>
              <c:f>Исх!$E$13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37:$E$141</c:f>
              <c:numCache>
                <c:formatCode>General</c:formatCode>
                <c:ptCount val="5"/>
                <c:pt idx="0">
                  <c:v>0.224852481518669</c:v>
                </c:pt>
                <c:pt idx="1">
                  <c:v>0.220471249890543</c:v>
                </c:pt>
                <c:pt idx="2">
                  <c:v>0.316991457475301</c:v>
                </c:pt>
                <c:pt idx="3">
                  <c:v>0.248643004496789</c:v>
                </c:pt>
                <c:pt idx="4">
                  <c:v>0.184842732449886</c:v>
                </c:pt>
              </c:numCache>
            </c:numRef>
          </c:val>
        </c:ser>
        <c:ser>
          <c:idx val="3"/>
          <c:order val="3"/>
          <c:tx>
            <c:strRef>
              <c:f>Исх!$F$13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37:$F$141</c:f>
              <c:numCache>
                <c:formatCode>General</c:formatCode>
                <c:ptCount val="5"/>
                <c:pt idx="0">
                  <c:v>0.242254522854158</c:v>
                </c:pt>
                <c:pt idx="1">
                  <c:v>0.255877564240857</c:v>
                </c:pt>
                <c:pt idx="2">
                  <c:v>0.257861319642932</c:v>
                </c:pt>
                <c:pt idx="3">
                  <c:v>0.229180488842262</c:v>
                </c:pt>
                <c:pt idx="4">
                  <c:v>0.24888895462844</c:v>
                </c:pt>
              </c:numCache>
            </c:numRef>
          </c:val>
        </c:ser>
        <c:ser>
          <c:idx val="4"/>
          <c:order val="4"/>
          <c:tx>
            <c:strRef>
              <c:f>Исх!$G$13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37:$G$141</c:f>
              <c:numCache>
                <c:formatCode>General</c:formatCode>
                <c:ptCount val="5"/>
                <c:pt idx="0">
                  <c:v>0.280240896847941</c:v>
                </c:pt>
                <c:pt idx="1">
                  <c:v>0.261440810455142</c:v>
                </c:pt>
                <c:pt idx="2">
                  <c:v>0.332415143615152</c:v>
                </c:pt>
                <c:pt idx="3">
                  <c:v>0.288754339818332</c:v>
                </c:pt>
                <c:pt idx="4">
                  <c:v>0.265750080576811</c:v>
                </c:pt>
              </c:numCache>
            </c:numRef>
          </c:val>
        </c:ser>
        <c:gapWidth val="150"/>
        <c:overlap val="0"/>
        <c:axId val="19686798"/>
        <c:axId val="71432152"/>
      </c:barChart>
      <c:catAx>
        <c:axId val="1968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32152"/>
        <c:crossesAt val="0"/>
        <c:auto val="1"/>
        <c:lblAlgn val="ctr"/>
        <c:lblOffset val="100"/>
        <c:noMultiLvlLbl val="0"/>
      </c:catAx>
      <c:valAx>
        <c:axId val="714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67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2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30:$C$134</c:f>
              <c:numCache>
                <c:formatCode>General</c:formatCode>
                <c:ptCount val="5"/>
                <c:pt idx="0">
                  <c:v>0.135056647558164</c:v>
                </c:pt>
                <c:pt idx="1">
                  <c:v>0.126931647563381</c:v>
                </c:pt>
                <c:pt idx="2">
                  <c:v>0.132788426561305</c:v>
                </c:pt>
                <c:pt idx="3">
                  <c:v>0.19201636235166</c:v>
                </c:pt>
                <c:pt idx="4">
                  <c:v>0.0833399126694957</c:v>
                </c:pt>
              </c:numCache>
            </c:numRef>
          </c:val>
        </c:ser>
        <c:ser>
          <c:idx val="1"/>
          <c:order val="1"/>
          <c:tx>
            <c:strRef>
              <c:f>Исх!$D$12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30:$D$134</c:f>
              <c:numCache>
                <c:formatCode>General</c:formatCode>
                <c:ptCount val="5"/>
                <c:pt idx="0">
                  <c:v>0.149143985280064</c:v>
                </c:pt>
                <c:pt idx="1">
                  <c:v>0.260540525030171</c:v>
                </c:pt>
                <c:pt idx="2">
                  <c:v>0.104861417576575</c:v>
                </c:pt>
                <c:pt idx="3">
                  <c:v>0.213151561271252</c:v>
                </c:pt>
                <c:pt idx="4">
                  <c:v>0.0796152367531595</c:v>
                </c:pt>
              </c:numCache>
            </c:numRef>
          </c:val>
        </c:ser>
        <c:ser>
          <c:idx val="2"/>
          <c:order val="2"/>
          <c:tx>
            <c:strRef>
              <c:f>Исх!$E$12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30:$E$134</c:f>
              <c:numCache>
                <c:formatCode>General</c:formatCode>
                <c:ptCount val="5"/>
                <c:pt idx="0">
                  <c:v>0.134279641386082</c:v>
                </c:pt>
                <c:pt idx="1">
                  <c:v>0.178059954213077</c:v>
                </c:pt>
                <c:pt idx="2">
                  <c:v>0.120842722076543</c:v>
                </c:pt>
                <c:pt idx="3">
                  <c:v>0.195171784865409</c:v>
                </c:pt>
                <c:pt idx="4">
                  <c:v>0.0774592385569565</c:v>
                </c:pt>
              </c:numCache>
            </c:numRef>
          </c:val>
        </c:ser>
        <c:ser>
          <c:idx val="3"/>
          <c:order val="3"/>
          <c:tx>
            <c:strRef>
              <c:f>Исх!$F$12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30:$F$134</c:f>
              <c:numCache>
                <c:formatCode>General</c:formatCode>
                <c:ptCount val="5"/>
                <c:pt idx="0">
                  <c:v>0.131834087064832</c:v>
                </c:pt>
                <c:pt idx="1">
                  <c:v>0.14097432632971</c:v>
                </c:pt>
                <c:pt idx="2">
                  <c:v>0.121367472342814</c:v>
                </c:pt>
                <c:pt idx="3">
                  <c:v>0.159280100948911</c:v>
                </c:pt>
                <c:pt idx="4">
                  <c:v>0.106193792683751</c:v>
                </c:pt>
              </c:numCache>
            </c:numRef>
          </c:val>
        </c:ser>
        <c:ser>
          <c:idx val="4"/>
          <c:order val="4"/>
          <c:tx>
            <c:strRef>
              <c:f>Исх!$G$12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30:$G$134</c:f>
              <c:numCache>
                <c:formatCode>General</c:formatCode>
                <c:ptCount val="5"/>
                <c:pt idx="0">
                  <c:v>0.137163038089631</c:v>
                </c:pt>
                <c:pt idx="1">
                  <c:v>0.231872152518397</c:v>
                </c:pt>
                <c:pt idx="2">
                  <c:v>0.105920948050265</c:v>
                </c:pt>
                <c:pt idx="3">
                  <c:v>0.210805698705858</c:v>
                </c:pt>
                <c:pt idx="4">
                  <c:v>0.0588509149944492</c:v>
                </c:pt>
              </c:numCache>
            </c:numRef>
          </c:val>
        </c:ser>
        <c:gapWidth val="150"/>
        <c:overlap val="0"/>
        <c:axId val="56760605"/>
        <c:axId val="40767888"/>
      </c:barChart>
      <c:catAx>
        <c:axId val="5676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67888"/>
        <c:crossesAt val="0"/>
        <c:auto val="1"/>
        <c:lblAlgn val="ctr"/>
        <c:lblOffset val="100"/>
        <c:noMultiLvlLbl val="0"/>
      </c:catAx>
      <c:valAx>
        <c:axId val="4076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606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в расчете на 1 подключение по услугам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17:$C$121</c:f>
              <c:numCache>
                <c:formatCode>General</c:formatCode>
                <c:ptCount val="5"/>
                <c:pt idx="0">
                  <c:v>0.00626687635381739</c:v>
                </c:pt>
                <c:pt idx="1">
                  <c:v>0.010962962962963</c:v>
                </c:pt>
                <c:pt idx="2">
                  <c:v>0.0137223855839554</c:v>
                </c:pt>
                <c:pt idx="3">
                  <c:v>0.0068731692690915</c:v>
                </c:pt>
                <c:pt idx="4">
                  <c:v>0.000423134311738637</c:v>
                </c:pt>
              </c:numCache>
            </c:numRef>
          </c:val>
        </c:ser>
        <c:ser>
          <c:idx val="1"/>
          <c:order val="1"/>
          <c:tx>
            <c:strRef>
              <c:f>Исх!$D$1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17:$D$121</c:f>
              <c:numCache>
                <c:formatCode>General</c:formatCode>
                <c:ptCount val="5"/>
                <c:pt idx="0">
                  <c:v>0.0111869832569494</c:v>
                </c:pt>
                <c:pt idx="1">
                  <c:v>0.0100058611739094</c:v>
                </c:pt>
                <c:pt idx="2">
                  <c:v>0.0179713027418667</c:v>
                </c:pt>
                <c:pt idx="3">
                  <c:v>0.0157520269152281</c:v>
                </c:pt>
                <c:pt idx="4">
                  <c:v>0.000510373904360368</c:v>
                </c:pt>
              </c:numCache>
            </c:numRef>
          </c:val>
        </c:ser>
        <c:ser>
          <c:idx val="2"/>
          <c:order val="2"/>
          <c:tx>
            <c:strRef>
              <c:f>Исх!$E$1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17:$E$121</c:f>
              <c:numCache>
                <c:formatCode>General</c:formatCode>
                <c:ptCount val="5"/>
                <c:pt idx="0">
                  <c:v>0.00743936984161342</c:v>
                </c:pt>
                <c:pt idx="1">
                  <c:v>0.00969844510758599</c:v>
                </c:pt>
                <c:pt idx="2">
                  <c:v>0.0132850241545894</c:v>
                </c:pt>
                <c:pt idx="3">
                  <c:v>0.00874266198712602</c:v>
                </c:pt>
                <c:pt idx="4">
                  <c:v>0.000554717316055738</c:v>
                </c:pt>
              </c:numCache>
            </c:numRef>
          </c:val>
        </c:ser>
        <c:ser>
          <c:idx val="3"/>
          <c:order val="3"/>
          <c:tx>
            <c:strRef>
              <c:f>Исх!$F$1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17:$F$121</c:f>
              <c:numCache>
                <c:formatCode>General</c:formatCode>
                <c:ptCount val="5"/>
                <c:pt idx="0">
                  <c:v>0.00898288202728684</c:v>
                </c:pt>
                <c:pt idx="1">
                  <c:v>0.00812914162428726</c:v>
                </c:pt>
                <c:pt idx="2">
                  <c:v>0.0127339870113332</c:v>
                </c:pt>
                <c:pt idx="3">
                  <c:v>0.0116557175915141</c:v>
                </c:pt>
                <c:pt idx="4">
                  <c:v>0.000594517229990091</c:v>
                </c:pt>
              </c:numCache>
            </c:numRef>
          </c:val>
        </c:ser>
        <c:ser>
          <c:idx val="4"/>
          <c:order val="4"/>
          <c:tx>
            <c:strRef>
              <c:f>Исх!$G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17:$G$121</c:f>
              <c:numCache>
                <c:formatCode>General</c:formatCode>
                <c:ptCount val="5"/>
                <c:pt idx="0">
                  <c:v>0.0076446662620673</c:v>
                </c:pt>
                <c:pt idx="1">
                  <c:v>0.00694796265470073</c:v>
                </c:pt>
                <c:pt idx="2">
                  <c:v>0.0155867625465909</c:v>
                </c:pt>
                <c:pt idx="3">
                  <c:v>0.00837027884778448</c:v>
                </c:pt>
                <c:pt idx="4">
                  <c:v>0.000869943453675511</c:v>
                </c:pt>
              </c:numCache>
            </c:numRef>
          </c:val>
        </c:ser>
        <c:gapWidth val="150"/>
        <c:overlap val="0"/>
        <c:axId val="6744189"/>
        <c:axId val="72461681"/>
      </c:barChart>
      <c:catAx>
        <c:axId val="674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61681"/>
        <c:crossesAt val="0"/>
        <c:auto val="1"/>
        <c:lblAlgn val="ctr"/>
        <c:lblOffset val="100"/>
        <c:noMultiLvlLbl val="0"/>
      </c:catAx>
      <c:valAx>
        <c:axId val="7246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1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05:$C$309</c:f>
              <c:numCache>
                <c:formatCode>General</c:formatCode>
                <c:ptCount val="5"/>
                <c:pt idx="0">
                  <c:v>12.299074628409</c:v>
                </c:pt>
                <c:pt idx="1">
                  <c:v>7.09251704354847</c:v>
                </c:pt>
                <c:pt idx="2">
                  <c:v>10.0270877292647</c:v>
                </c:pt>
                <c:pt idx="3">
                  <c:v>14.0012418158681</c:v>
                </c:pt>
                <c:pt idx="4">
                  <c:v>13.1366476033907</c:v>
                </c:pt>
              </c:numCache>
            </c:numRef>
          </c:val>
        </c:ser>
        <c:ser>
          <c:idx val="1"/>
          <c:order val="1"/>
          <c:tx>
            <c:strRef>
              <c:f>Исх!$D$30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05:$D$309</c:f>
              <c:numCache>
                <c:formatCode>General</c:formatCode>
                <c:ptCount val="5"/>
                <c:pt idx="0">
                  <c:v>12.063566819948</c:v>
                </c:pt>
                <c:pt idx="1">
                  <c:v>7.04852067673685</c:v>
                </c:pt>
                <c:pt idx="2">
                  <c:v>9.76585116022535</c:v>
                </c:pt>
                <c:pt idx="3">
                  <c:v>13.3678680541297</c:v>
                </c:pt>
                <c:pt idx="4">
                  <c:v>13.0569673184355</c:v>
                </c:pt>
              </c:numCache>
            </c:numRef>
          </c:val>
        </c:ser>
        <c:ser>
          <c:idx val="2"/>
          <c:order val="2"/>
          <c:tx>
            <c:strRef>
              <c:f>Исх!$E$30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05:$E$309</c:f>
              <c:numCache>
                <c:formatCode>General</c:formatCode>
                <c:ptCount val="5"/>
                <c:pt idx="0">
                  <c:v>12.091375357365</c:v>
                </c:pt>
                <c:pt idx="1">
                  <c:v>7.14702270578825</c:v>
                </c:pt>
                <c:pt idx="2">
                  <c:v>9.9565672175266</c:v>
                </c:pt>
                <c:pt idx="3">
                  <c:v>13.2606248949192</c:v>
                </c:pt>
                <c:pt idx="4">
                  <c:v>12.9383733762992</c:v>
                </c:pt>
              </c:numCache>
            </c:numRef>
          </c:val>
        </c:ser>
        <c:ser>
          <c:idx val="3"/>
          <c:order val="3"/>
          <c:tx>
            <c:strRef>
              <c:f>Исх!$F$30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05:$F$309</c:f>
              <c:numCache>
                <c:formatCode>General</c:formatCode>
                <c:ptCount val="5"/>
                <c:pt idx="0">
                  <c:v>11.8008416221724</c:v>
                </c:pt>
                <c:pt idx="1">
                  <c:v>7.07704070169763</c:v>
                </c:pt>
                <c:pt idx="2">
                  <c:v>9.73417405274931</c:v>
                </c:pt>
                <c:pt idx="3">
                  <c:v>13.4126002075154</c:v>
                </c:pt>
                <c:pt idx="4">
                  <c:v>12.2921719099166</c:v>
                </c:pt>
              </c:numCache>
            </c:numRef>
          </c:val>
        </c:ser>
        <c:ser>
          <c:idx val="4"/>
          <c:order val="4"/>
          <c:tx>
            <c:strRef>
              <c:f>Исх!$G$30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05:$G$309</c:f>
              <c:numCache>
                <c:formatCode>General</c:formatCode>
                <c:ptCount val="5"/>
                <c:pt idx="0">
                  <c:v>12.2401527977796</c:v>
                </c:pt>
                <c:pt idx="1">
                  <c:v>7.71482221681554</c:v>
                </c:pt>
                <c:pt idx="2">
                  <c:v>9.63630391888121</c:v>
                </c:pt>
                <c:pt idx="3">
                  <c:v>12.3250108305751</c:v>
                </c:pt>
                <c:pt idx="4">
                  <c:v>13.4994754403505</c:v>
                </c:pt>
              </c:numCache>
            </c:numRef>
          </c:val>
        </c:ser>
        <c:gapWidth val="150"/>
        <c:overlap val="0"/>
        <c:axId val="25852894"/>
        <c:axId val="33987523"/>
      </c:barChart>
      <c:catAx>
        <c:axId val="2585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87523"/>
        <c:crossesAt val="0"/>
        <c:auto val="1"/>
        <c:lblAlgn val="ctr"/>
        <c:lblOffset val="100"/>
        <c:noMultiLvlLbl val="0"/>
      </c:catAx>
      <c:valAx>
        <c:axId val="3398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52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в расчете на 1 подключение по услугам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10:$C$114</c:f>
              <c:numCache>
                <c:formatCode>General</c:formatCode>
                <c:ptCount val="5"/>
                <c:pt idx="0">
                  <c:v>0.00483482982828018</c:v>
                </c:pt>
                <c:pt idx="1">
                  <c:v>0.133004926108374</c:v>
                </c:pt>
                <c:pt idx="2">
                  <c:v>0.0122609122118686</c:v>
                </c:pt>
                <c:pt idx="3">
                  <c:v>0.00326683625652698</c:v>
                </c:pt>
                <c:pt idx="4">
                  <c:v>0.0110803324099723</c:v>
                </c:pt>
              </c:numCache>
            </c:numRef>
          </c:val>
        </c:ser>
        <c:ser>
          <c:idx val="1"/>
          <c:order val="1"/>
          <c:tx>
            <c:strRef>
              <c:f>Исх!$D$1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10:$D$114</c:f>
              <c:numCache>
                <c:formatCode>General</c:formatCode>
                <c:ptCount val="5"/>
                <c:pt idx="0">
                  <c:v>0.00446151369500724</c:v>
                </c:pt>
                <c:pt idx="1">
                  <c:v>0.183574879227053</c:v>
                </c:pt>
                <c:pt idx="2">
                  <c:v>0.00521267723102585</c:v>
                </c:pt>
                <c:pt idx="3">
                  <c:v>0.00335790550644036</c:v>
                </c:pt>
                <c:pt idx="4">
                  <c:v>0.00831024930747923</c:v>
                </c:pt>
              </c:numCache>
            </c:numRef>
          </c:val>
        </c:ser>
        <c:ser>
          <c:idx val="2"/>
          <c:order val="2"/>
          <c:tx>
            <c:strRef>
              <c:f>Исх!$E$1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10:$E$114</c:f>
              <c:numCache>
                <c:formatCode>General</c:formatCode>
                <c:ptCount val="5"/>
                <c:pt idx="0">
                  <c:v>0.00414495296080354</c:v>
                </c:pt>
                <c:pt idx="1">
                  <c:v>0.144186046511628</c:v>
                </c:pt>
                <c:pt idx="2">
                  <c:v>0.00748620961386919</c:v>
                </c:pt>
                <c:pt idx="3">
                  <c:v>0.00306287910635998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Исх!$F$1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10:$F$114</c:f>
              <c:numCache>
                <c:formatCode>General</c:formatCode>
                <c:ptCount val="5"/>
                <c:pt idx="0">
                  <c:v>0.004642031179808</c:v>
                </c:pt>
                <c:pt idx="1">
                  <c:v>0.0645161290322581</c:v>
                </c:pt>
                <c:pt idx="2">
                  <c:v>0.0056785917092561</c:v>
                </c:pt>
                <c:pt idx="3">
                  <c:v>0.00408872735891915</c:v>
                </c:pt>
                <c:pt idx="4">
                  <c:v>0.00554016620498615</c:v>
                </c:pt>
              </c:numCache>
            </c:numRef>
          </c:val>
        </c:ser>
        <c:ser>
          <c:idx val="4"/>
          <c:order val="4"/>
          <c:tx>
            <c:strRef>
              <c:f>Исх!$G$1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10:$G$114</c:f>
              <c:numCache>
                <c:formatCode>General</c:formatCode>
                <c:ptCount val="5"/>
                <c:pt idx="0">
                  <c:v>0.00347887933700291</c:v>
                </c:pt>
                <c:pt idx="1">
                  <c:v>0.075</c:v>
                </c:pt>
                <c:pt idx="2">
                  <c:v>0.00486594790573419</c:v>
                </c:pt>
                <c:pt idx="3">
                  <c:v>0.00274694472474493</c:v>
                </c:pt>
                <c:pt idx="4">
                  <c:v>0.00831024930747923</c:v>
                </c:pt>
              </c:numCache>
            </c:numRef>
          </c:val>
        </c:ser>
        <c:gapWidth val="150"/>
        <c:overlap val="0"/>
        <c:axId val="33996206"/>
        <c:axId val="43000632"/>
      </c:barChart>
      <c:catAx>
        <c:axId val="3399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00632"/>
        <c:crossesAt val="0"/>
        <c:auto val="1"/>
        <c:lblAlgn val="ctr"/>
        <c:lblOffset val="100"/>
        <c:noMultiLvlLbl val="0"/>
      </c:catAx>
      <c:valAx>
        <c:axId val="430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6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03:$C$107</c:f>
              <c:numCache>
                <c:formatCode>General</c:formatCode>
                <c:ptCount val="5"/>
                <c:pt idx="0">
                  <c:v>1.16881080361606</c:v>
                </c:pt>
                <c:pt idx="1">
                  <c:v>1.02570171913294</c:v>
                </c:pt>
                <c:pt idx="2">
                  <c:v>1.68878500942048</c:v>
                </c:pt>
                <c:pt idx="3">
                  <c:v>1.17842876159002</c:v>
                </c:pt>
                <c:pt idx="4">
                  <c:v>1.13842142938832</c:v>
                </c:pt>
              </c:numCache>
            </c:numRef>
          </c:val>
        </c:ser>
        <c:ser>
          <c:idx val="1"/>
          <c:order val="1"/>
          <c:tx>
            <c:strRef>
              <c:f>Исх!$D$1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03:$D$107</c:f>
              <c:numCache>
                <c:formatCode>General</c:formatCode>
                <c:ptCount val="5"/>
                <c:pt idx="0">
                  <c:v>1.17844955552748</c:v>
                </c:pt>
                <c:pt idx="1">
                  <c:v>1.0225126419442</c:v>
                </c:pt>
                <c:pt idx="2">
                  <c:v>1.79334460849294</c:v>
                </c:pt>
                <c:pt idx="3">
                  <c:v>1.23627083306108</c:v>
                </c:pt>
                <c:pt idx="4">
                  <c:v>1.12647406806082</c:v>
                </c:pt>
              </c:numCache>
            </c:numRef>
          </c:val>
        </c:ser>
        <c:ser>
          <c:idx val="2"/>
          <c:order val="2"/>
          <c:tx>
            <c:strRef>
              <c:f>Исх!$E$1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03:$E$107</c:f>
              <c:numCache>
                <c:formatCode>General</c:formatCode>
                <c:ptCount val="5"/>
                <c:pt idx="0">
                  <c:v>1.20598116295863</c:v>
                </c:pt>
                <c:pt idx="1">
                  <c:v>1.00113735028774</c:v>
                </c:pt>
                <c:pt idx="2">
                  <c:v>2.03086914265033</c:v>
                </c:pt>
                <c:pt idx="3">
                  <c:v>1.29035041446073</c:v>
                </c:pt>
                <c:pt idx="4">
                  <c:v>1.14044341598902</c:v>
                </c:pt>
              </c:numCache>
            </c:numRef>
          </c:val>
        </c:ser>
        <c:ser>
          <c:idx val="3"/>
          <c:order val="3"/>
          <c:tx>
            <c:strRef>
              <c:f>Исх!$F$1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03:$F$107</c:f>
              <c:numCache>
                <c:formatCode>General</c:formatCode>
                <c:ptCount val="5"/>
                <c:pt idx="0">
                  <c:v>1.18399947212199</c:v>
                </c:pt>
                <c:pt idx="1">
                  <c:v>1.0249578256919</c:v>
                </c:pt>
                <c:pt idx="2">
                  <c:v>1.92958737012506</c:v>
                </c:pt>
                <c:pt idx="3">
                  <c:v>1.25172707191364</c:v>
                </c:pt>
                <c:pt idx="4">
                  <c:v>1.11731101653572</c:v>
                </c:pt>
              </c:numCache>
            </c:numRef>
          </c:val>
        </c:ser>
        <c:ser>
          <c:idx val="4"/>
          <c:order val="4"/>
          <c:tx>
            <c:strRef>
              <c:f>Исх!$G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03:$G$107</c:f>
              <c:numCache>
                <c:formatCode>General</c:formatCode>
                <c:ptCount val="5"/>
                <c:pt idx="0">
                  <c:v>1.18755988322999</c:v>
                </c:pt>
                <c:pt idx="1">
                  <c:v>1.0250777862033</c:v>
                </c:pt>
                <c:pt idx="2">
                  <c:v>1.99491384122168</c:v>
                </c:pt>
                <c:pt idx="3">
                  <c:v>1.27521608712103</c:v>
                </c:pt>
                <c:pt idx="4">
                  <c:v>1.11602606106292</c:v>
                </c:pt>
              </c:numCache>
            </c:numRef>
          </c:val>
        </c:ser>
        <c:gapWidth val="150"/>
        <c:overlap val="0"/>
        <c:axId val="23100595"/>
        <c:axId val="41582556"/>
      </c:barChart>
      <c:catAx>
        <c:axId val="2310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82556"/>
        <c:crossesAt val="0"/>
        <c:auto val="1"/>
        <c:lblAlgn val="ctr"/>
        <c:lblOffset val="100"/>
        <c:noMultiLvlLbl val="0"/>
      </c:catAx>
      <c:valAx>
        <c:axId val="4158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00595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96:$C$100</c:f>
              <c:numCache>
                <c:formatCode>General</c:formatCode>
                <c:ptCount val="5"/>
                <c:pt idx="0">
                  <c:v>1.43196491346494</c:v>
                </c:pt>
                <c:pt idx="1">
                  <c:v>1.54572019016086</c:v>
                </c:pt>
                <c:pt idx="2">
                  <c:v>1.65312422193858</c:v>
                </c:pt>
                <c:pt idx="3">
                  <c:v>1.69850678477269</c:v>
                </c:pt>
                <c:pt idx="4">
                  <c:v>1.22788268172766</c:v>
                </c:pt>
              </c:numCache>
            </c:numRef>
          </c:val>
        </c:ser>
        <c:ser>
          <c:idx val="1"/>
          <c:order val="1"/>
          <c:tx>
            <c:strRef>
              <c:f>Исх!$D$9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96:$D$100</c:f>
              <c:numCache>
                <c:formatCode>General</c:formatCode>
                <c:ptCount val="5"/>
                <c:pt idx="0">
                  <c:v>1.57812509716187</c:v>
                </c:pt>
                <c:pt idx="1">
                  <c:v>1.48789821978088</c:v>
                </c:pt>
                <c:pt idx="2">
                  <c:v>2.00624636049033</c:v>
                </c:pt>
                <c:pt idx="3">
                  <c:v>1.70150707334128</c:v>
                </c:pt>
                <c:pt idx="4">
                  <c:v>1.46944114206765</c:v>
                </c:pt>
              </c:numCache>
            </c:numRef>
          </c:val>
        </c:ser>
        <c:ser>
          <c:idx val="2"/>
          <c:order val="2"/>
          <c:tx>
            <c:strRef>
              <c:f>Исх!$E$9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96:$E$100</c:f>
              <c:numCache>
                <c:formatCode>General</c:formatCode>
                <c:ptCount val="5"/>
                <c:pt idx="0">
                  <c:v>1.61710429730072</c:v>
                </c:pt>
                <c:pt idx="1">
                  <c:v>1.8526518470099</c:v>
                </c:pt>
                <c:pt idx="2">
                  <c:v>2.147508764797</c:v>
                </c:pt>
                <c:pt idx="3">
                  <c:v>1.72553657389443</c:v>
                </c:pt>
                <c:pt idx="4">
                  <c:v>1.44797869937834</c:v>
                </c:pt>
              </c:numCache>
            </c:numRef>
          </c:val>
        </c:ser>
        <c:ser>
          <c:idx val="3"/>
          <c:order val="3"/>
          <c:tx>
            <c:strRef>
              <c:f>Исх!$F$9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96:$F$100</c:f>
              <c:numCache>
                <c:formatCode>General</c:formatCode>
                <c:ptCount val="5"/>
                <c:pt idx="0">
                  <c:v>2.20410404322767</c:v>
                </c:pt>
                <c:pt idx="1">
                  <c:v>2.17945882841853</c:v>
                </c:pt>
                <c:pt idx="2">
                  <c:v>2.77785296082753</c:v>
                </c:pt>
                <c:pt idx="3">
                  <c:v>2.41903930866584</c:v>
                </c:pt>
                <c:pt idx="4">
                  <c:v>1.99699032857257</c:v>
                </c:pt>
              </c:numCache>
            </c:numRef>
          </c:val>
        </c:ser>
        <c:ser>
          <c:idx val="4"/>
          <c:order val="4"/>
          <c:tx>
            <c:strRef>
              <c:f>Исх!$G$9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96:$G$100</c:f>
              <c:numCache>
                <c:formatCode>General</c:formatCode>
                <c:ptCount val="5"/>
                <c:pt idx="0">
                  <c:v>2.842461781405</c:v>
                </c:pt>
                <c:pt idx="1">
                  <c:v>3.33922855254854</c:v>
                </c:pt>
                <c:pt idx="2">
                  <c:v>3.6680780276959</c:v>
                </c:pt>
                <c:pt idx="3">
                  <c:v>3.13696969621789</c:v>
                </c:pt>
                <c:pt idx="4">
                  <c:v>2.48118108237683</c:v>
                </c:pt>
              </c:numCache>
            </c:numRef>
          </c:val>
        </c:ser>
        <c:gapWidth val="150"/>
        <c:overlap val="0"/>
        <c:axId val="31177574"/>
        <c:axId val="6215136"/>
      </c:barChart>
      <c:catAx>
        <c:axId val="3117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5136"/>
        <c:crossesAt val="0"/>
        <c:auto val="1"/>
        <c:lblAlgn val="ctr"/>
        <c:lblOffset val="100"/>
        <c:noMultiLvlLbl val="0"/>
      </c:catAx>
      <c:valAx>
        <c:axId val="62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775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89:$C$93</c:f>
              <c:numCache>
                <c:formatCode>General</c:formatCode>
                <c:ptCount val="5"/>
                <c:pt idx="0">
                  <c:v>1007.3608209925</c:v>
                </c:pt>
                <c:pt idx="1">
                  <c:v>558.244227342215</c:v>
                </c:pt>
                <c:pt idx="2">
                  <c:v>496.42382510104</c:v>
                </c:pt>
                <c:pt idx="3">
                  <c:v>754.255789700986</c:v>
                </c:pt>
                <c:pt idx="4">
                  <c:v>2243.6375075162</c:v>
                </c:pt>
              </c:numCache>
            </c:numRef>
          </c:val>
        </c:ser>
        <c:ser>
          <c:idx val="1"/>
          <c:order val="1"/>
          <c:tx>
            <c:strRef>
              <c:f>Исх!$D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89:$D$93</c:f>
              <c:numCache>
                <c:formatCode>General</c:formatCode>
                <c:ptCount val="5"/>
                <c:pt idx="0">
                  <c:v>1061.37616134254</c:v>
                </c:pt>
                <c:pt idx="1">
                  <c:v>520.326989961827</c:v>
                </c:pt>
                <c:pt idx="2">
                  <c:v>554.236178668881</c:v>
                </c:pt>
                <c:pt idx="3">
                  <c:v>680.16222583666</c:v>
                </c:pt>
                <c:pt idx="4">
                  <c:v>2723.53489404194</c:v>
                </c:pt>
              </c:numCache>
            </c:numRef>
          </c:val>
        </c:ser>
        <c:ser>
          <c:idx val="2"/>
          <c:order val="2"/>
          <c:tx>
            <c:strRef>
              <c:f>Исх!$E$8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89:$E$93</c:f>
              <c:numCache>
                <c:formatCode>General</c:formatCode>
                <c:ptCount val="5"/>
                <c:pt idx="0">
                  <c:v>954.852021449894</c:v>
                </c:pt>
                <c:pt idx="1">
                  <c:v>637.295168264711</c:v>
                </c:pt>
                <c:pt idx="2">
                  <c:v>543.077872955835</c:v>
                </c:pt>
                <c:pt idx="3">
                  <c:v>577.853275601593</c:v>
                </c:pt>
                <c:pt idx="4">
                  <c:v>2702.95997159847</c:v>
                </c:pt>
              </c:numCache>
            </c:numRef>
          </c:val>
        </c:ser>
        <c:ser>
          <c:idx val="3"/>
          <c:order val="3"/>
          <c:tx>
            <c:strRef>
              <c:f>Исх!$F$8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89:$F$93</c:f>
              <c:numCache>
                <c:formatCode>General</c:formatCode>
                <c:ptCount val="5"/>
                <c:pt idx="0">
                  <c:v>1300.09559507848</c:v>
                </c:pt>
                <c:pt idx="1">
                  <c:v>715.221036334289</c:v>
                </c:pt>
                <c:pt idx="2">
                  <c:v>650.624459509956</c:v>
                </c:pt>
                <c:pt idx="3">
                  <c:v>833.244502714797</c:v>
                </c:pt>
                <c:pt idx="4">
                  <c:v>3669.50963338104</c:v>
                </c:pt>
              </c:numCache>
            </c:numRef>
          </c:val>
        </c:ser>
        <c:ser>
          <c:idx val="4"/>
          <c:order val="4"/>
          <c:tx>
            <c:strRef>
              <c:f>Исх!$G$8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89:$G$93</c:f>
              <c:numCache>
                <c:formatCode>General</c:formatCode>
                <c:ptCount val="5"/>
                <c:pt idx="0">
                  <c:v>1442.16822109827</c:v>
                </c:pt>
                <c:pt idx="1">
                  <c:v>1083.92105527638</c:v>
                </c:pt>
                <c:pt idx="2">
                  <c:v>797.449803871947</c:v>
                </c:pt>
                <c:pt idx="3">
                  <c:v>877.517382402951</c:v>
                </c:pt>
                <c:pt idx="4">
                  <c:v>4783.61244019139</c:v>
                </c:pt>
              </c:numCache>
            </c:numRef>
          </c:val>
        </c:ser>
        <c:gapWidth val="150"/>
        <c:overlap val="0"/>
        <c:axId val="84327761"/>
        <c:axId val="87724810"/>
      </c:barChart>
      <c:catAx>
        <c:axId val="8432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24810"/>
        <c:crossesAt val="0"/>
        <c:auto val="1"/>
        <c:lblAlgn val="ctr"/>
        <c:lblOffset val="100"/>
        <c:noMultiLvlLbl val="0"/>
      </c:catAx>
      <c:valAx>
        <c:axId val="8772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277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82:$C$86</c:f>
              <c:numCache>
                <c:formatCode>General</c:formatCode>
                <c:ptCount val="5"/>
                <c:pt idx="0">
                  <c:v>451.916967323338</c:v>
                </c:pt>
                <c:pt idx="1">
                  <c:v>292.710653018158</c:v>
                </c:pt>
                <c:pt idx="2">
                  <c:v>364.476450727906</c:v>
                </c:pt>
                <c:pt idx="3">
                  <c:v>667.534572680916</c:v>
                </c:pt>
                <c:pt idx="4">
                  <c:v>413.035860706145</c:v>
                </c:pt>
              </c:numCache>
            </c:numRef>
          </c:val>
        </c:ser>
        <c:ser>
          <c:idx val="1"/>
          <c:order val="1"/>
          <c:tx>
            <c:strRef>
              <c:f>Исх!$D$8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82:$D$86</c:f>
              <c:numCache>
                <c:formatCode>General</c:formatCode>
                <c:ptCount val="5"/>
                <c:pt idx="0">
                  <c:v>488.784085853741</c:v>
                </c:pt>
                <c:pt idx="1">
                  <c:v>284.842017275007</c:v>
                </c:pt>
                <c:pt idx="2">
                  <c:v>415.638211849467</c:v>
                </c:pt>
                <c:pt idx="3">
                  <c:v>607.444884627913</c:v>
                </c:pt>
                <c:pt idx="4">
                  <c:v>503.190032634186</c:v>
                </c:pt>
              </c:numCache>
            </c:numRef>
          </c:val>
        </c:ser>
        <c:ser>
          <c:idx val="2"/>
          <c:order val="2"/>
          <c:tx>
            <c:strRef>
              <c:f>Исх!$E$8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82:$E$86</c:f>
              <c:numCache>
                <c:formatCode>General</c:formatCode>
                <c:ptCount val="5"/>
                <c:pt idx="0">
                  <c:v>481.306069681464</c:v>
                </c:pt>
                <c:pt idx="1">
                  <c:v>359.031789983356</c:v>
                </c:pt>
                <c:pt idx="2">
                  <c:v>414.820659340659</c:v>
                </c:pt>
                <c:pt idx="3">
                  <c:v>529.61971644362</c:v>
                </c:pt>
                <c:pt idx="4">
                  <c:v>499.421932140573</c:v>
                </c:pt>
              </c:numCache>
            </c:numRef>
          </c:val>
        </c:ser>
        <c:ser>
          <c:idx val="3"/>
          <c:order val="3"/>
          <c:tx>
            <c:strRef>
              <c:f>Исх!$F$8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82:$F$86</c:f>
              <c:numCache>
                <c:formatCode>General</c:formatCode>
                <c:ptCount val="5"/>
                <c:pt idx="0">
                  <c:v>657.204813869715</c:v>
                </c:pt>
                <c:pt idx="1">
                  <c:v>395.021559566262</c:v>
                </c:pt>
                <c:pt idx="2">
                  <c:v>538.424085928954</c:v>
                </c:pt>
                <c:pt idx="3">
                  <c:v>751.60006941454</c:v>
                </c:pt>
                <c:pt idx="4">
                  <c:v>683.230210400302</c:v>
                </c:pt>
              </c:numCache>
            </c:numRef>
          </c:val>
        </c:ser>
        <c:ser>
          <c:idx val="4"/>
          <c:order val="4"/>
          <c:tx>
            <c:strRef>
              <c:f>Исх!$G$8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82:$G$86</c:f>
              <c:numCache>
                <c:formatCode>General</c:formatCode>
                <c:ptCount val="5"/>
                <c:pt idx="0">
                  <c:v>820.11384055557</c:v>
                </c:pt>
                <c:pt idx="1">
                  <c:v>627.190701190701</c:v>
                </c:pt>
                <c:pt idx="2">
                  <c:v>687.317656169334</c:v>
                </c:pt>
                <c:pt idx="3">
                  <c:v>822.563470009851</c:v>
                </c:pt>
                <c:pt idx="4">
                  <c:v>904.223261856213</c:v>
                </c:pt>
              </c:numCache>
            </c:numRef>
          </c:val>
        </c:ser>
        <c:gapWidth val="150"/>
        <c:overlap val="0"/>
        <c:axId val="19231145"/>
        <c:axId val="74912223"/>
      </c:barChart>
      <c:catAx>
        <c:axId val="1923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12223"/>
        <c:crossesAt val="0"/>
        <c:auto val="1"/>
        <c:lblAlgn val="ctr"/>
        <c:lblOffset val="100"/>
        <c:noMultiLvlLbl val="0"/>
      </c:catAx>
      <c:valAx>
        <c:axId val="7491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1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63:$C$67</c:f>
              <c:numCache>
                <c:formatCode>General</c:formatCode>
                <c:ptCount val="5"/>
                <c:pt idx="0">
                  <c:v>8.24682548259282</c:v>
                </c:pt>
                <c:pt idx="1">
                  <c:v>10.359941421486</c:v>
                </c:pt>
                <c:pt idx="2">
                  <c:v>6.54442715825896</c:v>
                </c:pt>
                <c:pt idx="3">
                  <c:v>8.42898036556036</c:v>
                </c:pt>
                <c:pt idx="4">
                  <c:v>8.08318778934839</c:v>
                </c:pt>
              </c:numCache>
            </c:numRef>
          </c:val>
        </c:ser>
        <c:ser>
          <c:idx val="1"/>
          <c:order val="1"/>
          <c:tx>
            <c:strRef>
              <c:f>Исх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63:$D$67</c:f>
              <c:numCache>
                <c:formatCode>General</c:formatCode>
                <c:ptCount val="5"/>
                <c:pt idx="0">
                  <c:v>11.6417714973208</c:v>
                </c:pt>
                <c:pt idx="1">
                  <c:v>13.0465258017849</c:v>
                </c:pt>
                <c:pt idx="2">
                  <c:v>9.68180288203647</c:v>
                </c:pt>
                <c:pt idx="3">
                  <c:v>11.4773756914571</c:v>
                </c:pt>
                <c:pt idx="4">
                  <c:v>11.8694153930736</c:v>
                </c:pt>
              </c:numCache>
            </c:numRef>
          </c:val>
        </c:ser>
        <c:ser>
          <c:idx val="2"/>
          <c:order val="2"/>
          <c:tx>
            <c:strRef>
              <c:f>Исх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63:$E$67</c:f>
              <c:numCache>
                <c:formatCode>General</c:formatCode>
                <c:ptCount val="5"/>
                <c:pt idx="0">
                  <c:v>13.1540772661101</c:v>
                </c:pt>
                <c:pt idx="1">
                  <c:v>11.2040310215483</c:v>
                </c:pt>
                <c:pt idx="2">
                  <c:v>11.9716639250347</c:v>
                </c:pt>
                <c:pt idx="3">
                  <c:v>11.3288256473509</c:v>
                </c:pt>
                <c:pt idx="4">
                  <c:v>14.9147939374957</c:v>
                </c:pt>
              </c:numCache>
            </c:numRef>
          </c:val>
        </c:ser>
        <c:ser>
          <c:idx val="3"/>
          <c:order val="3"/>
          <c:tx>
            <c:strRef>
              <c:f>Исх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63:$F$67</c:f>
              <c:numCache>
                <c:formatCode>General</c:formatCode>
                <c:ptCount val="5"/>
                <c:pt idx="0">
                  <c:v>9.88862578072444</c:v>
                </c:pt>
                <c:pt idx="1">
                  <c:v>6.77893468998187</c:v>
                </c:pt>
                <c:pt idx="2">
                  <c:v>9.99037566887368</c:v>
                </c:pt>
                <c:pt idx="3">
                  <c:v>7.64152584108567</c:v>
                </c:pt>
                <c:pt idx="4">
                  <c:v>11.8509637016814</c:v>
                </c:pt>
              </c:numCache>
            </c:numRef>
          </c:val>
        </c:ser>
        <c:ser>
          <c:idx val="4"/>
          <c:order val="4"/>
          <c:tx>
            <c:strRef>
              <c:f>Исх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63:$G$67</c:f>
              <c:numCache>
                <c:formatCode>General</c:formatCode>
                <c:ptCount val="5"/>
                <c:pt idx="0">
                  <c:v>5.86390927601481</c:v>
                </c:pt>
                <c:pt idx="1">
                  <c:v>5.3069083310491</c:v>
                </c:pt>
                <c:pt idx="2">
                  <c:v>4.54245278850172</c:v>
                </c:pt>
                <c:pt idx="3">
                  <c:v>4.50285108982417</c:v>
                </c:pt>
                <c:pt idx="4">
                  <c:v>7.25245711245014</c:v>
                </c:pt>
              </c:numCache>
            </c:numRef>
          </c:val>
        </c:ser>
        <c:gapWidth val="150"/>
        <c:overlap val="0"/>
        <c:axId val="62826502"/>
        <c:axId val="24897012"/>
      </c:barChart>
      <c:catAx>
        <c:axId val="6282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97012"/>
        <c:crossesAt val="0"/>
        <c:auto val="1"/>
        <c:lblAlgn val="ctr"/>
        <c:lblOffset val="100"/>
        <c:noMultiLvlLbl val="0"/>
      </c:catAx>
      <c:valAx>
        <c:axId val="2489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6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56:$C$60</c:f>
              <c:numCache>
                <c:formatCode>General</c:formatCode>
                <c:ptCount val="5"/>
                <c:pt idx="0">
                  <c:v>0.967329920457018</c:v>
                </c:pt>
                <c:pt idx="1">
                  <c:v>1.26766162208692</c:v>
                </c:pt>
                <c:pt idx="2">
                  <c:v>1.12455444213372</c:v>
                </c:pt>
                <c:pt idx="3">
                  <c:v>1.01949122666129</c:v>
                </c:pt>
                <c:pt idx="4">
                  <c:v>0.856386944334164</c:v>
                </c:pt>
              </c:numCache>
            </c:numRef>
          </c:val>
        </c:ser>
        <c:ser>
          <c:idx val="1"/>
          <c:order val="1"/>
          <c:tx>
            <c:strRef>
              <c:f>Исх!$D$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56:$D$60</c:f>
              <c:numCache>
                <c:formatCode>General</c:formatCode>
                <c:ptCount val="5"/>
                <c:pt idx="0">
                  <c:v>0.895341654022721</c:v>
                </c:pt>
                <c:pt idx="1">
                  <c:v>1.47541359468093</c:v>
                </c:pt>
                <c:pt idx="2">
                  <c:v>1.11203296632577</c:v>
                </c:pt>
                <c:pt idx="3">
                  <c:v>1.02378360863434</c:v>
                </c:pt>
                <c:pt idx="4">
                  <c:v>0.712608115746085</c:v>
                </c:pt>
              </c:numCache>
            </c:numRef>
          </c:val>
        </c:ser>
        <c:ser>
          <c:idx val="2"/>
          <c:order val="2"/>
          <c:tx>
            <c:strRef>
              <c:f>Исх!$E$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56:$E$60</c:f>
              <c:numCache>
                <c:formatCode>General</c:formatCode>
                <c:ptCount val="5"/>
                <c:pt idx="0">
                  <c:v>1.0187345157871</c:v>
                </c:pt>
                <c:pt idx="1">
                  <c:v>1.45921169982887</c:v>
                </c:pt>
                <c:pt idx="2">
                  <c:v>1.18826009372272</c:v>
                </c:pt>
                <c:pt idx="3">
                  <c:v>1.0726225776015</c:v>
                </c:pt>
                <c:pt idx="4">
                  <c:v>0.885550217592693</c:v>
                </c:pt>
              </c:numCache>
            </c:numRef>
          </c:val>
        </c:ser>
        <c:ser>
          <c:idx val="3"/>
          <c:order val="3"/>
          <c:tx>
            <c:strRef>
              <c:f>Исх!$F$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56:$F$60</c:f>
              <c:numCache>
                <c:formatCode>General</c:formatCode>
                <c:ptCount val="5"/>
                <c:pt idx="0">
                  <c:v>1.05328285263556</c:v>
                </c:pt>
                <c:pt idx="1">
                  <c:v>1.68497109613198</c:v>
                </c:pt>
                <c:pt idx="2">
                  <c:v>1.26929559811979</c:v>
                </c:pt>
                <c:pt idx="3">
                  <c:v>1.18151897902519</c:v>
                </c:pt>
                <c:pt idx="4">
                  <c:v>0.851070380410016</c:v>
                </c:pt>
              </c:numCache>
            </c:numRef>
          </c:val>
        </c:ser>
        <c:ser>
          <c:idx val="4"/>
          <c:order val="4"/>
          <c:tx>
            <c:strRef>
              <c:f>Исх!$G$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56:$G$60</c:f>
              <c:numCache>
                <c:formatCode>General</c:formatCode>
                <c:ptCount val="5"/>
                <c:pt idx="0">
                  <c:v>1.06146844141312</c:v>
                </c:pt>
                <c:pt idx="1">
                  <c:v>1.31481676706128</c:v>
                </c:pt>
                <c:pt idx="2">
                  <c:v>1.09099939718826</c:v>
                </c:pt>
                <c:pt idx="3">
                  <c:v>1.14671320414354</c:v>
                </c:pt>
                <c:pt idx="4">
                  <c:v>0.946421137126618</c:v>
                </c:pt>
              </c:numCache>
            </c:numRef>
          </c:val>
        </c:ser>
        <c:gapWidth val="150"/>
        <c:overlap val="0"/>
        <c:axId val="60372143"/>
        <c:axId val="63976087"/>
      </c:barChart>
      <c:catAx>
        <c:axId val="6037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76087"/>
        <c:crossesAt val="0"/>
        <c:auto val="1"/>
        <c:lblAlgn val="ctr"/>
        <c:lblOffset val="100"/>
        <c:noMultiLvlLbl val="0"/>
      </c:catAx>
      <c:valAx>
        <c:axId val="6397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21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 (руб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43:$C$47</c:f>
              <c:numCache>
                <c:formatCode>General</c:formatCode>
                <c:ptCount val="5"/>
                <c:pt idx="0">
                  <c:v>1018.45597884533</c:v>
                </c:pt>
                <c:pt idx="1">
                  <c:v>894.206763249745</c:v>
                </c:pt>
                <c:pt idx="2">
                  <c:v>1021.34354260728</c:v>
                </c:pt>
                <c:pt idx="3">
                  <c:v>1981.97242196782</c:v>
                </c:pt>
                <c:pt idx="4">
                  <c:v>603.282722513089</c:v>
                </c:pt>
              </c:numCache>
            </c:numRef>
          </c:val>
        </c:ser>
        <c:ser>
          <c:idx val="1"/>
          <c:order val="1"/>
          <c:tx>
            <c:strRef>
              <c:f>Исх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43:$D$47</c:f>
              <c:numCache>
                <c:formatCode>General</c:formatCode>
                <c:ptCount val="5"/>
                <c:pt idx="0">
                  <c:v>1018.77721051474</c:v>
                </c:pt>
                <c:pt idx="1">
                  <c:v>960.151309155592</c:v>
                </c:pt>
                <c:pt idx="2">
                  <c:v>1018.88924754413</c:v>
                </c:pt>
                <c:pt idx="3">
                  <c:v>1907.87093491404</c:v>
                </c:pt>
                <c:pt idx="4">
                  <c:v>593.712220762155</c:v>
                </c:pt>
              </c:numCache>
            </c:numRef>
          </c:val>
        </c:ser>
        <c:ser>
          <c:idx val="2"/>
          <c:order val="2"/>
          <c:tx>
            <c:strRef>
              <c:f>Исх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43:$E$47</c:f>
              <c:numCache>
                <c:formatCode>General</c:formatCode>
                <c:ptCount val="5"/>
                <c:pt idx="0">
                  <c:v>936.620352278858</c:v>
                </c:pt>
                <c:pt idx="1">
                  <c:v>968.051245179673</c:v>
                </c:pt>
                <c:pt idx="2">
                  <c:v>1024.74634786789</c:v>
                </c:pt>
                <c:pt idx="3">
                  <c:v>1612.27694327939</c:v>
                </c:pt>
                <c:pt idx="4">
                  <c:v>546.349947414329</c:v>
                </c:pt>
              </c:numCache>
            </c:numRef>
          </c:val>
        </c:ser>
        <c:ser>
          <c:idx val="3"/>
          <c:order val="3"/>
          <c:tx>
            <c:strRef>
              <c:f>Исх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43:$F$47</c:f>
              <c:numCache>
                <c:formatCode>General</c:formatCode>
                <c:ptCount val="5"/>
                <c:pt idx="0">
                  <c:v>1084.85748408208</c:v>
                </c:pt>
                <c:pt idx="1">
                  <c:v>1567.4625111484</c:v>
                </c:pt>
                <c:pt idx="2">
                  <c:v>1038.21332785409</c:v>
                </c:pt>
                <c:pt idx="3">
                  <c:v>1813.57383803883</c:v>
                </c:pt>
                <c:pt idx="4">
                  <c:v>511.998626365018</c:v>
                </c:pt>
              </c:numCache>
            </c:numRef>
          </c:val>
        </c:ser>
        <c:ser>
          <c:idx val="4"/>
          <c:order val="4"/>
          <c:tx>
            <c:strRef>
              <c:f>Исх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43:$G$47</c:f>
              <c:numCache>
                <c:formatCode>General</c:formatCode>
                <c:ptCount val="5"/>
                <c:pt idx="0">
                  <c:v>1096.36235959734</c:v>
                </c:pt>
                <c:pt idx="1">
                  <c:v>1613.65444461386</c:v>
                </c:pt>
                <c:pt idx="2">
                  <c:v>1085.39565124707</c:v>
                </c:pt>
                <c:pt idx="3">
                  <c:v>1589.66357184451</c:v>
                </c:pt>
                <c:pt idx="4">
                  <c:v>520.142166010912</c:v>
                </c:pt>
              </c:numCache>
            </c:numRef>
          </c:val>
        </c:ser>
        <c:gapWidth val="150"/>
        <c:overlap val="0"/>
        <c:axId val="17128415"/>
        <c:axId val="77276959"/>
      </c:barChart>
      <c:catAx>
        <c:axId val="1712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76959"/>
        <c:crossesAt val="0"/>
        <c:auto val="1"/>
        <c:lblAlgn val="ctr"/>
        <c:lblOffset val="100"/>
        <c:noMultiLvlLbl val="0"/>
      </c:catAx>
      <c:valAx>
        <c:axId val="7727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8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6:$C$40</c:f>
              <c:numCache>
                <c:formatCode>General</c:formatCode>
                <c:ptCount val="5"/>
                <c:pt idx="0">
                  <c:v>2.94702104163685</c:v>
                </c:pt>
                <c:pt idx="1">
                  <c:v>2.74492758147085</c:v>
                </c:pt>
                <c:pt idx="2">
                  <c:v>2.43729725452963</c:v>
                </c:pt>
                <c:pt idx="3">
                  <c:v>3.06566140317269</c:v>
                </c:pt>
                <c:pt idx="4">
                  <c:v>3.0524360845537</c:v>
                </c:pt>
              </c:numCache>
            </c:numRef>
          </c:val>
        </c:ser>
        <c:ser>
          <c:idx val="1"/>
          <c:order val="1"/>
          <c:tx>
            <c:strRef>
              <c:f>Исх!$D$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6:$D$40</c:f>
              <c:numCache>
                <c:formatCode>General</c:formatCode>
                <c:ptCount val="5"/>
                <c:pt idx="0">
                  <c:v>2.95733667864936</c:v>
                </c:pt>
                <c:pt idx="1">
                  <c:v>2.79454196464506</c:v>
                </c:pt>
                <c:pt idx="2">
                  <c:v>2.43188089215912</c:v>
                </c:pt>
                <c:pt idx="3">
                  <c:v>3.08712991574888</c:v>
                </c:pt>
                <c:pt idx="4">
                  <c:v>3.0524360845537</c:v>
                </c:pt>
              </c:numCache>
            </c:numRef>
          </c:val>
        </c:ser>
        <c:ser>
          <c:idx val="2"/>
          <c:order val="2"/>
          <c:tx>
            <c:strRef>
              <c:f>Исх!$E$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6:$E$40</c:f>
              <c:numCache>
                <c:formatCode>General</c:formatCode>
                <c:ptCount val="5"/>
                <c:pt idx="0">
                  <c:v>2.95993761953347</c:v>
                </c:pt>
                <c:pt idx="1">
                  <c:v>2.77439854743532</c:v>
                </c:pt>
                <c:pt idx="2">
                  <c:v>2.3229304029304</c:v>
                </c:pt>
                <c:pt idx="3">
                  <c:v>3.03419239432887</c:v>
                </c:pt>
                <c:pt idx="4">
                  <c:v>3.10685235900884</c:v>
                </c:pt>
              </c:numCache>
            </c:numRef>
          </c:val>
        </c:ser>
        <c:ser>
          <c:idx val="3"/>
          <c:order val="3"/>
          <c:tx>
            <c:strRef>
              <c:f>Исх!$F$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6:$F$40</c:f>
              <c:numCache>
                <c:formatCode>General</c:formatCode>
                <c:ptCount val="5"/>
                <c:pt idx="0">
                  <c:v>3.02486239655819</c:v>
                </c:pt>
                <c:pt idx="1">
                  <c:v>2.7578592035214</c:v>
                </c:pt>
                <c:pt idx="2">
                  <c:v>2.33268779027023</c:v>
                </c:pt>
                <c:pt idx="3">
                  <c:v>3.0022688270871</c:v>
                </c:pt>
                <c:pt idx="4">
                  <c:v>3.27113842470359</c:v>
                </c:pt>
              </c:numCache>
            </c:numRef>
          </c:val>
        </c:ser>
        <c:ser>
          <c:idx val="4"/>
          <c:order val="4"/>
          <c:tx>
            <c:strRef>
              <c:f>Исх!$G$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6:$G$40</c:f>
              <c:numCache>
                <c:formatCode>General</c:formatCode>
                <c:ptCount val="5"/>
                <c:pt idx="0">
                  <c:v>2.93278835558517</c:v>
                </c:pt>
                <c:pt idx="1">
                  <c:v>2.74730674730675</c:v>
                </c:pt>
                <c:pt idx="2">
                  <c:v>2.32281879194631</c:v>
                </c:pt>
                <c:pt idx="3">
                  <c:v>2.95349064143789</c:v>
                </c:pt>
                <c:pt idx="4">
                  <c:v>3.11263813063211</c:v>
                </c:pt>
              </c:numCache>
            </c:numRef>
          </c:val>
        </c:ser>
        <c:gapWidth val="150"/>
        <c:overlap val="0"/>
        <c:axId val="81629435"/>
        <c:axId val="21647014"/>
      </c:barChart>
      <c:catAx>
        <c:axId val="8162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47014"/>
        <c:crossesAt val="0"/>
        <c:auto val="1"/>
        <c:lblAlgn val="ctr"/>
        <c:lblOffset val="100"/>
        <c:noMultiLvlLbl val="0"/>
      </c:catAx>
      <c:valAx>
        <c:axId val="2164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294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:$C$21</c:f>
              <c:numCache>
                <c:formatCode>General</c:formatCode>
                <c:ptCount val="5"/>
                <c:pt idx="0">
                  <c:v>901.849784705033</c:v>
                </c:pt>
                <c:pt idx="1">
                  <c:v>720.261915683705</c:v>
                </c:pt>
                <c:pt idx="2">
                  <c:v>776.553005464481</c:v>
                </c:pt>
                <c:pt idx="3">
                  <c:v>952.574074074074</c:v>
                </c:pt>
                <c:pt idx="4">
                  <c:v>956.886454457765</c:v>
                </c:pt>
              </c:numCache>
            </c:numRef>
          </c:val>
        </c:ser>
        <c:ser>
          <c:idx val="1"/>
          <c:order val="1"/>
          <c:tx>
            <c:strRef>
              <c:f>Исх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:$D$21</c:f>
              <c:numCache>
                <c:formatCode>General</c:formatCode>
                <c:ptCount val="5"/>
                <c:pt idx="0">
                  <c:v>928.260602564103</c:v>
                </c:pt>
                <c:pt idx="1">
                  <c:v>854.129469790382</c:v>
                </c:pt>
                <c:pt idx="2">
                  <c:v>849.353191489362</c:v>
                </c:pt>
                <c:pt idx="3">
                  <c:v>952.023936929224</c:v>
                </c:pt>
                <c:pt idx="4">
                  <c:v>960.909656029838</c:v>
                </c:pt>
              </c:numCache>
            </c:numRef>
          </c:val>
        </c:ser>
        <c:ser>
          <c:idx val="2"/>
          <c:order val="2"/>
          <c:tx>
            <c:strRef>
              <c:f>Исх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:$E$21</c:f>
              <c:numCache>
                <c:formatCode>General</c:formatCode>
                <c:ptCount val="5"/>
                <c:pt idx="0">
                  <c:v>1139.23988119906</c:v>
                </c:pt>
                <c:pt idx="1">
                  <c:v>1120.45025188917</c:v>
                </c:pt>
                <c:pt idx="2">
                  <c:v>1109.82376355014</c:v>
                </c:pt>
                <c:pt idx="3">
                  <c:v>1099.9008401084</c:v>
                </c:pt>
                <c:pt idx="4">
                  <c:v>1208.32285554624</c:v>
                </c:pt>
              </c:numCache>
            </c:numRef>
          </c:val>
        </c:ser>
        <c:ser>
          <c:idx val="3"/>
          <c:order val="3"/>
          <c:tx>
            <c:strRef>
              <c:f>Исх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:$F$21</c:f>
              <c:numCache>
                <c:formatCode>General</c:formatCode>
                <c:ptCount val="5"/>
                <c:pt idx="0">
                  <c:v>1701.00766675767</c:v>
                </c:pt>
                <c:pt idx="1">
                  <c:v>1613.63835341365</c:v>
                </c:pt>
                <c:pt idx="2">
                  <c:v>1382.58675438597</c:v>
                </c:pt>
                <c:pt idx="3">
                  <c:v>1497.41722680517</c:v>
                </c:pt>
                <c:pt idx="4">
                  <c:v>2159.15456811849</c:v>
                </c:pt>
              </c:numCache>
            </c:numRef>
          </c:val>
        </c:ser>
        <c:ser>
          <c:idx val="4"/>
          <c:order val="4"/>
          <c:tx>
            <c:strRef>
              <c:f>Исх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:$G$21</c:f>
              <c:numCache>
                <c:formatCode>General</c:formatCode>
                <c:ptCount val="5"/>
                <c:pt idx="0">
                  <c:v>2410.68690932312</c:v>
                </c:pt>
                <c:pt idx="1">
                  <c:v>1972.60721247563</c:v>
                </c:pt>
                <c:pt idx="2">
                  <c:v>1952.65762411348</c:v>
                </c:pt>
                <c:pt idx="3">
                  <c:v>2220.85232362822</c:v>
                </c:pt>
                <c:pt idx="4">
                  <c:v>3012.87724996617</c:v>
                </c:pt>
              </c:numCache>
            </c:numRef>
          </c:val>
        </c:ser>
        <c:gapWidth val="150"/>
        <c:overlap val="0"/>
        <c:axId val="7978905"/>
        <c:axId val="26736294"/>
      </c:barChart>
      <c:catAx>
        <c:axId val="797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36294"/>
        <c:crossesAt val="0"/>
        <c:auto val="1"/>
        <c:lblAlgn val="ctr"/>
        <c:lblOffset val="100"/>
        <c:noMultiLvlLbl val="0"/>
      </c:catAx>
      <c:valAx>
        <c:axId val="2673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89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98:$C$302</c:f>
              <c:numCache>
                <c:formatCode>General</c:formatCode>
                <c:ptCount val="5"/>
                <c:pt idx="0">
                  <c:v>78.8126143425572</c:v>
                </c:pt>
                <c:pt idx="1">
                  <c:v>35.6252427600388</c:v>
                </c:pt>
                <c:pt idx="2">
                  <c:v>23.628515821841</c:v>
                </c:pt>
                <c:pt idx="3">
                  <c:v>48.4993180030029</c:v>
                </c:pt>
                <c:pt idx="4">
                  <c:v>217.819150910481</c:v>
                </c:pt>
              </c:numCache>
            </c:numRef>
          </c:val>
        </c:ser>
        <c:ser>
          <c:idx val="1"/>
          <c:order val="1"/>
          <c:tx>
            <c:strRef>
              <c:f>Исх!$D$29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98:$D$302</c:f>
              <c:numCache>
                <c:formatCode>General</c:formatCode>
                <c:ptCount val="5"/>
                <c:pt idx="0">
                  <c:v>76.3067351296359</c:v>
                </c:pt>
                <c:pt idx="1">
                  <c:v>35.981636740657</c:v>
                </c:pt>
                <c:pt idx="2">
                  <c:v>22.823476489896</c:v>
                </c:pt>
                <c:pt idx="3">
                  <c:v>46.2085867547275</c:v>
                </c:pt>
                <c:pt idx="4">
                  <c:v>215.719701172381</c:v>
                </c:pt>
              </c:numCache>
            </c:numRef>
          </c:val>
        </c:ser>
        <c:ser>
          <c:idx val="2"/>
          <c:order val="2"/>
          <c:tx>
            <c:strRef>
              <c:f>Исх!$E$29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98:$E$302</c:f>
              <c:numCache>
                <c:formatCode>General</c:formatCode>
                <c:ptCount val="5"/>
                <c:pt idx="0">
                  <c:v>70.0732741486684</c:v>
                </c:pt>
                <c:pt idx="1">
                  <c:v>35.196682602351</c:v>
                </c:pt>
                <c:pt idx="2">
                  <c:v>22.0332628768495</c:v>
                </c:pt>
                <c:pt idx="3">
                  <c:v>43.8995977331377</c:v>
                </c:pt>
                <c:pt idx="4">
                  <c:v>217.556618147392</c:v>
                </c:pt>
              </c:numCache>
            </c:numRef>
          </c:val>
        </c:ser>
        <c:ser>
          <c:idx val="3"/>
          <c:order val="3"/>
          <c:tx>
            <c:strRef>
              <c:f>Исх!$F$29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98:$F$302</c:f>
              <c:numCache>
                <c:formatCode>General</c:formatCode>
                <c:ptCount val="5"/>
                <c:pt idx="0">
                  <c:v>69.5165564329994</c:v>
                </c:pt>
                <c:pt idx="1">
                  <c:v>34.6399372729112</c:v>
                </c:pt>
                <c:pt idx="2">
                  <c:v>20.4507064182637</c:v>
                </c:pt>
                <c:pt idx="3">
                  <c:v>44.6424686361412</c:v>
                </c:pt>
                <c:pt idx="4">
                  <c:v>215.957613123417</c:v>
                </c:pt>
              </c:numCache>
            </c:numRef>
          </c:val>
        </c:ser>
        <c:ser>
          <c:idx val="4"/>
          <c:order val="4"/>
          <c:tx>
            <c:strRef>
              <c:f>Исх!$G$29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98:$G$302</c:f>
              <c:numCache>
                <c:formatCode>General</c:formatCode>
                <c:ptCount val="5"/>
                <c:pt idx="0">
                  <c:v>63.5862449254557</c:v>
                </c:pt>
                <c:pt idx="1">
                  <c:v>27.9564650612122</c:v>
                </c:pt>
                <c:pt idx="2">
                  <c:v>19.7528027331393</c:v>
                </c:pt>
                <c:pt idx="3">
                  <c:v>40.1528456018924</c:v>
                </c:pt>
                <c:pt idx="4">
                  <c:v>222.293025953313</c:v>
                </c:pt>
              </c:numCache>
            </c:numRef>
          </c:val>
        </c:ser>
        <c:gapWidth val="150"/>
        <c:overlap val="0"/>
        <c:axId val="51744633"/>
        <c:axId val="49069422"/>
      </c:barChart>
      <c:catAx>
        <c:axId val="5174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69422"/>
        <c:crossesAt val="0"/>
        <c:auto val="1"/>
        <c:lblAlgn val="ctr"/>
        <c:lblOffset val="100"/>
        <c:noMultiLvlLbl val="0"/>
      </c:catAx>
      <c:valAx>
        <c:axId val="490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446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0:$C$14</c:f>
              <c:numCache>
                <c:formatCode>General</c:formatCode>
                <c:ptCount val="5"/>
                <c:pt idx="0">
                  <c:v>0.991787240486654</c:v>
                </c:pt>
                <c:pt idx="1">
                  <c:v>1.45666611745588</c:v>
                </c:pt>
                <c:pt idx="2">
                  <c:v>1.63336137555438</c:v>
                </c:pt>
                <c:pt idx="3">
                  <c:v>1.23993358218944</c:v>
                </c:pt>
                <c:pt idx="4">
                  <c:v>0.812240169937354</c:v>
                </c:pt>
              </c:numCache>
            </c:numRef>
          </c:val>
        </c:ser>
        <c:ser>
          <c:idx val="1"/>
          <c:order val="1"/>
          <c:tx>
            <c:strRef>
              <c:f>Исх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0:$D$14</c:f>
              <c:numCache>
                <c:formatCode>General</c:formatCode>
                <c:ptCount val="5"/>
                <c:pt idx="0">
                  <c:v>1.13278786229178</c:v>
                </c:pt>
                <c:pt idx="1">
                  <c:v>1.45978803849542</c:v>
                </c:pt>
                <c:pt idx="2">
                  <c:v>1.98531005165242</c:v>
                </c:pt>
                <c:pt idx="3">
                  <c:v>1.32596176799878</c:v>
                </c:pt>
                <c:pt idx="4">
                  <c:v>0.984150664760975</c:v>
                </c:pt>
              </c:numCache>
            </c:numRef>
          </c:val>
        </c:ser>
        <c:ser>
          <c:idx val="2"/>
          <c:order val="2"/>
          <c:tx>
            <c:strRef>
              <c:f>Исх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0:$E$14</c:f>
              <c:numCache>
                <c:formatCode>General</c:formatCode>
                <c:ptCount val="5"/>
                <c:pt idx="0">
                  <c:v>1.23508452403492</c:v>
                </c:pt>
                <c:pt idx="1">
                  <c:v>2.1605324437131</c:v>
                </c:pt>
                <c:pt idx="2">
                  <c:v>2.23251125868151</c:v>
                </c:pt>
                <c:pt idx="3">
                  <c:v>1.62945838382708</c:v>
                </c:pt>
                <c:pt idx="4">
                  <c:v>0.97643991332767</c:v>
                </c:pt>
              </c:numCache>
            </c:numRef>
          </c:val>
        </c:ser>
        <c:ser>
          <c:idx val="3"/>
          <c:order val="3"/>
          <c:tx>
            <c:strRef>
              <c:f>Исх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0:$F$14</c:f>
              <c:numCache>
                <c:formatCode>General</c:formatCode>
                <c:ptCount val="5"/>
                <c:pt idx="0">
                  <c:v>1.4748019049208</c:v>
                </c:pt>
                <c:pt idx="1">
                  <c:v>2.39959467284308</c:v>
                </c:pt>
                <c:pt idx="2">
                  <c:v>3.03267375859002</c:v>
                </c:pt>
                <c:pt idx="3">
                  <c:v>1.73421688333522</c:v>
                </c:pt>
                <c:pt idx="4">
                  <c:v>1.22600479745545</c:v>
                </c:pt>
              </c:numCache>
            </c:numRef>
          </c:val>
        </c:ser>
        <c:ser>
          <c:idx val="4"/>
          <c:order val="4"/>
          <c:tx>
            <c:strRef>
              <c:f>Исх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0:$G$14</c:f>
              <c:numCache>
                <c:formatCode>General</c:formatCode>
                <c:ptCount val="5"/>
                <c:pt idx="0">
                  <c:v>1.94311123503566</c:v>
                </c:pt>
                <c:pt idx="1">
                  <c:v>3.23136639258218</c:v>
                </c:pt>
                <c:pt idx="2">
                  <c:v>3.89741720456269</c:v>
                </c:pt>
                <c:pt idx="3">
                  <c:v>2.65709867863038</c:v>
                </c:pt>
                <c:pt idx="4">
                  <c:v>1.45894540534348</c:v>
                </c:pt>
              </c:numCache>
            </c:numRef>
          </c:val>
        </c:ser>
        <c:gapWidth val="150"/>
        <c:overlap val="0"/>
        <c:axId val="1194542"/>
        <c:axId val="89374952"/>
      </c:barChart>
      <c:catAx>
        <c:axId val="119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74952"/>
        <c:crossesAt val="0"/>
        <c:auto val="1"/>
        <c:lblAlgn val="ctr"/>
        <c:lblOffset val="100"/>
        <c:noMultiLvlLbl val="0"/>
      </c:catAx>
      <c:valAx>
        <c:axId val="893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45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:$C$7</c:f>
              <c:numCache>
                <c:formatCode>General</c:formatCode>
                <c:ptCount val="5"/>
                <c:pt idx="0">
                  <c:v>0.857576464874052</c:v>
                </c:pt>
                <c:pt idx="1">
                  <c:v>0.433675304606304</c:v>
                </c:pt>
                <c:pt idx="2">
                  <c:v>0.462568766654968</c:v>
                </c:pt>
                <c:pt idx="3">
                  <c:v>0.482905126773775</c:v>
                </c:pt>
                <c:pt idx="4">
                  <c:v>0.447043939582334</c:v>
                </c:pt>
              </c:numCache>
            </c:numRef>
          </c:val>
        </c:ser>
        <c:ser>
          <c:idx val="1"/>
          <c:order val="1"/>
          <c:tx>
            <c:strRef>
              <c:f>Исх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:$D$7</c:f>
              <c:numCache>
                <c:formatCode>General</c:formatCode>
                <c:ptCount val="5"/>
                <c:pt idx="0">
                  <c:v>0.8616808941789</c:v>
                </c:pt>
                <c:pt idx="1">
                  <c:v>0.425530283727863</c:v>
                </c:pt>
                <c:pt idx="2">
                  <c:v>0.46121698172321</c:v>
                </c:pt>
                <c:pt idx="3">
                  <c:v>0.462799069367038</c:v>
                </c:pt>
                <c:pt idx="4">
                  <c:v>0.460284323387988</c:v>
                </c:pt>
              </c:numCache>
            </c:numRef>
          </c:val>
        </c:ser>
        <c:ser>
          <c:idx val="2"/>
          <c:order val="2"/>
          <c:tx>
            <c:strRef>
              <c:f>Исх!$E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:$E$7</c:f>
              <c:numCache>
                <c:formatCode>General</c:formatCode>
                <c:ptCount val="5"/>
                <c:pt idx="0">
                  <c:v>0.871008542357705</c:v>
                </c:pt>
                <c:pt idx="1">
                  <c:v>0.427035317796129</c:v>
                </c:pt>
                <c:pt idx="2">
                  <c:v>0.428798580630161</c:v>
                </c:pt>
                <c:pt idx="3">
                  <c:v>0.428208329517128</c:v>
                </c:pt>
                <c:pt idx="4">
                  <c:v>0.367825491833705</c:v>
                </c:pt>
              </c:numCache>
            </c:numRef>
          </c:val>
        </c:ser>
        <c:ser>
          <c:idx val="3"/>
          <c:order val="3"/>
          <c:tx>
            <c:strRef>
              <c:f>Исх!$F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:$F$7</c:f>
              <c:numCache>
                <c:formatCode>General</c:formatCode>
                <c:ptCount val="5"/>
                <c:pt idx="0">
                  <c:v>0.88751391376666</c:v>
                </c:pt>
                <c:pt idx="1">
                  <c:v>0.662913530369486</c:v>
                </c:pt>
                <c:pt idx="2">
                  <c:v>0.650153935221333</c:v>
                </c:pt>
                <c:pt idx="3">
                  <c:v>0.655317648155731</c:v>
                </c:pt>
                <c:pt idx="4">
                  <c:v>0.607550452541339</c:v>
                </c:pt>
              </c:numCache>
            </c:numRef>
          </c:val>
        </c:ser>
        <c:ser>
          <c:idx val="4"/>
          <c:order val="4"/>
          <c:tx>
            <c:strRef>
              <c:f>Исх!$G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:$G$7</c:f>
              <c:numCache>
                <c:formatCode>General</c:formatCode>
                <c:ptCount val="5"/>
                <c:pt idx="0">
                  <c:v>0.901390138549631</c:v>
                </c:pt>
                <c:pt idx="1">
                  <c:v>0.806645259315061</c:v>
                </c:pt>
                <c:pt idx="2">
                  <c:v>0.820409639189561</c:v>
                </c:pt>
                <c:pt idx="3">
                  <c:v>0.769638540390599</c:v>
                </c:pt>
                <c:pt idx="4">
                  <c:v>0.794765091920553</c:v>
                </c:pt>
              </c:numCache>
            </c:numRef>
          </c:val>
        </c:ser>
        <c:gapWidth val="150"/>
        <c:overlap val="0"/>
        <c:axId val="86431300"/>
        <c:axId val="80099597"/>
      </c:barChart>
      <c:catAx>
        <c:axId val="8643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99597"/>
        <c:crossesAt val="0"/>
        <c:auto val="1"/>
        <c:lblAlgn val="ctr"/>
        <c:lblOffset val="100"/>
        <c:noMultiLvlLbl val="0"/>
      </c:catAx>
      <c:valAx>
        <c:axId val="8009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31300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91:$C$295</c:f>
              <c:numCache>
                <c:formatCode>General</c:formatCode>
                <c:ptCount val="5"/>
                <c:pt idx="0">
                  <c:v>36.2456317225833</c:v>
                </c:pt>
                <c:pt idx="1">
                  <c:v>19.4684456548883</c:v>
                </c:pt>
                <c:pt idx="2">
                  <c:v>24.4389933934647</c:v>
                </c:pt>
                <c:pt idx="3">
                  <c:v>42.9230666313943</c:v>
                </c:pt>
                <c:pt idx="4">
                  <c:v>40.0987771746558</c:v>
                </c:pt>
              </c:numCache>
            </c:numRef>
          </c:val>
        </c:ser>
        <c:ser>
          <c:idx val="1"/>
          <c:order val="1"/>
          <c:tx>
            <c:strRef>
              <c:f>Исх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91:$D$295</c:f>
              <c:numCache>
                <c:formatCode>General</c:formatCode>
                <c:ptCount val="5"/>
                <c:pt idx="0">
                  <c:v>35.6760286319696</c:v>
                </c:pt>
                <c:pt idx="1">
                  <c:v>19.6973868198095</c:v>
                </c:pt>
                <c:pt idx="2">
                  <c:v>23.749386832222</c:v>
                </c:pt>
                <c:pt idx="3">
                  <c:v>41.2683453796876</c:v>
                </c:pt>
                <c:pt idx="4">
                  <c:v>39.8555581976309</c:v>
                </c:pt>
              </c:numCache>
            </c:numRef>
          </c:val>
        </c:ser>
        <c:ser>
          <c:idx val="2"/>
          <c:order val="2"/>
          <c:tx>
            <c:strRef>
              <c:f>Исх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91:$E$295</c:f>
              <c:numCache>
                <c:formatCode>General</c:formatCode>
                <c:ptCount val="5"/>
                <c:pt idx="0">
                  <c:v>35.7897167921647</c:v>
                </c:pt>
                <c:pt idx="1">
                  <c:v>19.8286894134261</c:v>
                </c:pt>
                <c:pt idx="2">
                  <c:v>23.1284126984127</c:v>
                </c:pt>
                <c:pt idx="3">
                  <c:v>40.235287200212</c:v>
                </c:pt>
                <c:pt idx="4">
                  <c:v>40.1976158458923</c:v>
                </c:pt>
              </c:numCache>
            </c:numRef>
          </c:val>
        </c:ser>
        <c:ser>
          <c:idx val="3"/>
          <c:order val="3"/>
          <c:tx>
            <c:strRef>
              <c:f>Исх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91:$F$295</c:f>
              <c:numCache>
                <c:formatCode>General</c:formatCode>
                <c:ptCount val="5"/>
                <c:pt idx="0">
                  <c:v>35.6959220706479</c:v>
                </c:pt>
                <c:pt idx="1">
                  <c:v>19.5174818328723</c:v>
                </c:pt>
                <c:pt idx="2">
                  <c:v>22.7067889612136</c:v>
                </c:pt>
                <c:pt idx="3">
                  <c:v>40.2682314932053</c:v>
                </c:pt>
                <c:pt idx="4">
                  <c:v>40.2093958575903</c:v>
                </c:pt>
              </c:numCache>
            </c:numRef>
          </c:val>
        </c:ser>
        <c:ser>
          <c:idx val="4"/>
          <c:order val="4"/>
          <c:tx>
            <c:strRef>
              <c:f>Исх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91:$G$295</c:f>
              <c:numCache>
                <c:formatCode>General</c:formatCode>
                <c:ptCount val="5"/>
                <c:pt idx="0">
                  <c:v>35.9392426779766</c:v>
                </c:pt>
                <c:pt idx="1">
                  <c:v>19.4081414056625</c:v>
                </c:pt>
                <c:pt idx="2">
                  <c:v>22.3833878276831</c:v>
                </c:pt>
                <c:pt idx="3">
                  <c:v>37.2710332287021</c:v>
                </c:pt>
                <c:pt idx="4">
                  <c:v>42.0189819991668</c:v>
                </c:pt>
              </c:numCache>
            </c:numRef>
          </c:val>
        </c:ser>
        <c:gapWidth val="150"/>
        <c:overlap val="0"/>
        <c:axId val="85186251"/>
        <c:axId val="12549184"/>
      </c:barChart>
      <c:catAx>
        <c:axId val="8518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49184"/>
        <c:crossesAt val="0"/>
        <c:auto val="1"/>
        <c:lblAlgn val="ctr"/>
        <c:lblOffset val="100"/>
        <c:noMultiLvlLbl val="0"/>
      </c:catAx>
      <c:valAx>
        <c:axId val="125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862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84:$C$288</c:f>
              <c:numCache>
                <c:formatCode>General</c:formatCode>
                <c:ptCount val="5"/>
                <c:pt idx="0">
                  <c:v>8.91667041144753</c:v>
                </c:pt>
                <c:pt idx="1">
                  <c:v>5.79305047771214</c:v>
                </c:pt>
                <c:pt idx="2">
                  <c:v>7.53831426175405</c:v>
                </c:pt>
                <c:pt idx="3">
                  <c:v>10.4658200596905</c:v>
                </c:pt>
                <c:pt idx="4">
                  <c:v>9.18339068433489</c:v>
                </c:pt>
              </c:numCache>
            </c:numRef>
          </c:val>
        </c:ser>
        <c:ser>
          <c:idx val="1"/>
          <c:order val="1"/>
          <c:tx>
            <c:strRef>
              <c:f>Исх!$D$28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84:$D$288</c:f>
              <c:numCache>
                <c:formatCode>General</c:formatCode>
                <c:ptCount val="5"/>
                <c:pt idx="0">
                  <c:v>8.71062084863176</c:v>
                </c:pt>
                <c:pt idx="1">
                  <c:v>5.70872268966523</c:v>
                </c:pt>
                <c:pt idx="2">
                  <c:v>7.09917136140987</c:v>
                </c:pt>
                <c:pt idx="3">
                  <c:v>9.48450130799474</c:v>
                </c:pt>
                <c:pt idx="4">
                  <c:v>9.34871692244049</c:v>
                </c:pt>
              </c:numCache>
            </c:numRef>
          </c:val>
        </c:ser>
        <c:ser>
          <c:idx val="2"/>
          <c:order val="2"/>
          <c:tx>
            <c:strRef>
              <c:f>Исх!$E$28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84:$E$288</c:f>
              <c:numCache>
                <c:formatCode>General</c:formatCode>
                <c:ptCount val="5"/>
                <c:pt idx="0">
                  <c:v>8.43533980915484</c:v>
                </c:pt>
                <c:pt idx="1">
                  <c:v>5.82088468949971</c:v>
                </c:pt>
                <c:pt idx="2">
                  <c:v>6.92959715739456</c:v>
                </c:pt>
                <c:pt idx="3">
                  <c:v>8.54889504149736</c:v>
                </c:pt>
                <c:pt idx="4">
                  <c:v>9.25131728095792</c:v>
                </c:pt>
              </c:numCache>
            </c:numRef>
          </c:val>
        </c:ser>
        <c:ser>
          <c:idx val="3"/>
          <c:order val="3"/>
          <c:tx>
            <c:strRef>
              <c:f>Исх!$F$28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84:$F$288</c:f>
              <c:numCache>
                <c:formatCode>General</c:formatCode>
                <c:ptCount val="5"/>
                <c:pt idx="0">
                  <c:v>8.07834818931533</c:v>
                </c:pt>
                <c:pt idx="1">
                  <c:v>5.3505657257376</c:v>
                </c:pt>
                <c:pt idx="2">
                  <c:v>6.92432372181694</c:v>
                </c:pt>
                <c:pt idx="3">
                  <c:v>8.35875888097354</c:v>
                </c:pt>
                <c:pt idx="4">
                  <c:v>8.71587375592662</c:v>
                </c:pt>
              </c:numCache>
            </c:numRef>
          </c:val>
        </c:ser>
        <c:ser>
          <c:idx val="4"/>
          <c:order val="4"/>
          <c:tx>
            <c:strRef>
              <c:f>Исх!$G$28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84:$G$288</c:f>
              <c:numCache>
                <c:formatCode>General</c:formatCode>
                <c:ptCount val="5"/>
                <c:pt idx="0">
                  <c:v>8.19818166866955</c:v>
                </c:pt>
                <c:pt idx="1">
                  <c:v>5.69724724115547</c:v>
                </c:pt>
                <c:pt idx="2">
                  <c:v>6.72236915865925</c:v>
                </c:pt>
                <c:pt idx="3">
                  <c:v>7.39847567323209</c:v>
                </c:pt>
                <c:pt idx="4">
                  <c:v>9.75679847356004</c:v>
                </c:pt>
              </c:numCache>
            </c:numRef>
          </c:val>
        </c:ser>
        <c:gapWidth val="150"/>
        <c:overlap val="0"/>
        <c:axId val="63138483"/>
        <c:axId val="90160505"/>
      </c:barChart>
      <c:catAx>
        <c:axId val="6313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60505"/>
        <c:crossesAt val="0"/>
        <c:auto val="1"/>
        <c:lblAlgn val="ctr"/>
        <c:lblOffset val="100"/>
        <c:noMultiLvlLbl val="0"/>
      </c:catAx>
      <c:valAx>
        <c:axId val="901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384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77:$C$281</c:f>
              <c:numCache>
                <c:formatCode>General</c:formatCode>
                <c:ptCount val="5"/>
                <c:pt idx="0">
                  <c:v>57.3650331901912</c:v>
                </c:pt>
                <c:pt idx="1">
                  <c:v>29.0981083756973</c:v>
                </c:pt>
                <c:pt idx="2">
                  <c:v>19.6177793889283</c:v>
                </c:pt>
                <c:pt idx="3">
                  <c:v>36.252865418114</c:v>
                </c:pt>
                <c:pt idx="4">
                  <c:v>152.270078465433</c:v>
                </c:pt>
              </c:numCache>
            </c:numRef>
          </c:val>
        </c:ser>
        <c:ser>
          <c:idx val="1"/>
          <c:order val="1"/>
          <c:tx>
            <c:strRef>
              <c:f>Исх!$D$27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77:$D$281</c:f>
              <c:numCache>
                <c:formatCode>General</c:formatCode>
                <c:ptCount val="5"/>
                <c:pt idx="0">
                  <c:v>55.3843574175174</c:v>
                </c:pt>
                <c:pt idx="1">
                  <c:v>29.1421697535228</c:v>
                </c:pt>
                <c:pt idx="2">
                  <c:v>18.4899750860126</c:v>
                </c:pt>
                <c:pt idx="3">
                  <c:v>32.7849885816617</c:v>
                </c:pt>
                <c:pt idx="4">
                  <c:v>154.454121824032</c:v>
                </c:pt>
              </c:numCache>
            </c:numRef>
          </c:val>
        </c:ser>
        <c:ser>
          <c:idx val="2"/>
          <c:order val="2"/>
          <c:tx>
            <c:strRef>
              <c:f>Исх!$E$27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77:$E$281</c:f>
              <c:numCache>
                <c:formatCode>General</c:formatCode>
                <c:ptCount val="5"/>
                <c:pt idx="0">
                  <c:v>49.099604244772</c:v>
                </c:pt>
                <c:pt idx="1">
                  <c:v>28.6658989785047</c:v>
                </c:pt>
                <c:pt idx="2">
                  <c:v>16.8417324878555</c:v>
                </c:pt>
                <c:pt idx="3">
                  <c:v>28.3013098069264</c:v>
                </c:pt>
                <c:pt idx="4">
                  <c:v>155.559376941511</c:v>
                </c:pt>
              </c:numCache>
            </c:numRef>
          </c:val>
        </c:ser>
        <c:ser>
          <c:idx val="3"/>
          <c:order val="3"/>
          <c:tx>
            <c:strRef>
              <c:f>Исх!$F$27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77:$F$281</c:f>
              <c:numCache>
                <c:formatCode>General</c:formatCode>
                <c:ptCount val="5"/>
                <c:pt idx="0">
                  <c:v>48.1832583335887</c:v>
                </c:pt>
                <c:pt idx="1">
                  <c:v>26.1893733449462</c:v>
                </c:pt>
                <c:pt idx="2">
                  <c:v>16.6955239417071</c:v>
                </c:pt>
                <c:pt idx="3">
                  <c:v>28.5671843306589</c:v>
                </c:pt>
                <c:pt idx="4">
                  <c:v>153.126665198723</c:v>
                </c:pt>
              </c:numCache>
            </c:numRef>
          </c:val>
        </c:ser>
        <c:ser>
          <c:idx val="4"/>
          <c:order val="4"/>
          <c:tx>
            <c:strRef>
              <c:f>Исх!$G$27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77:$G$281</c:f>
              <c:numCache>
                <c:formatCode>General</c:formatCode>
                <c:ptCount val="5"/>
                <c:pt idx="0">
                  <c:v>42.2665582641739</c:v>
                </c:pt>
                <c:pt idx="1">
                  <c:v>27.0501863484087</c:v>
                </c:pt>
                <c:pt idx="2">
                  <c:v>16.5940022776161</c:v>
                </c:pt>
                <c:pt idx="3">
                  <c:v>23.3111746733622</c:v>
                </c:pt>
                <c:pt idx="4">
                  <c:v>160.663150645208</c:v>
                </c:pt>
              </c:numCache>
            </c:numRef>
          </c:val>
        </c:ser>
        <c:gapWidth val="150"/>
        <c:overlap val="0"/>
        <c:axId val="93188978"/>
        <c:axId val="6488027"/>
      </c:barChart>
      <c:catAx>
        <c:axId val="9318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8027"/>
        <c:crossesAt val="0"/>
        <c:auto val="1"/>
        <c:lblAlgn val="ctr"/>
        <c:lblOffset val="100"/>
        <c:noMultiLvlLbl val="0"/>
      </c:catAx>
      <c:valAx>
        <c:axId val="648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889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70:$C$274</c:f>
              <c:numCache>
                <c:formatCode>General</c:formatCode>
                <c:ptCount val="5"/>
                <c:pt idx="0">
                  <c:v>26.2776153238766</c:v>
                </c:pt>
                <c:pt idx="1">
                  <c:v>15.9015040371249</c:v>
                </c:pt>
                <c:pt idx="2">
                  <c:v>18.3731126539547</c:v>
                </c:pt>
                <c:pt idx="3">
                  <c:v>32.0846606095436</c:v>
                </c:pt>
                <c:pt idx="4">
                  <c:v>28.0317131034181</c:v>
                </c:pt>
              </c:numCache>
            </c:numRef>
          </c:val>
        </c:ser>
        <c:ser>
          <c:idx val="1"/>
          <c:order val="1"/>
          <c:tx>
            <c:strRef>
              <c:f>Исх!$D$2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70:$D$274</c:f>
              <c:numCache>
                <c:formatCode>General</c:formatCode>
                <c:ptCount val="5"/>
                <c:pt idx="0">
                  <c:v>25.7602385294665</c:v>
                </c:pt>
                <c:pt idx="1">
                  <c:v>15.9532651207909</c:v>
                </c:pt>
                <c:pt idx="2">
                  <c:v>17.2643391839759</c:v>
                </c:pt>
                <c:pt idx="3">
                  <c:v>29.27988772387</c:v>
                </c:pt>
                <c:pt idx="4">
                  <c:v>28.5363608783352</c:v>
                </c:pt>
              </c:numCache>
            </c:numRef>
          </c:val>
        </c:ser>
        <c:ser>
          <c:idx val="2"/>
          <c:order val="2"/>
          <c:tx>
            <c:strRef>
              <c:f>Исх!$E$2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70:$E$274</c:f>
              <c:numCache>
                <c:formatCode>General</c:formatCode>
                <c:ptCount val="5"/>
                <c:pt idx="0">
                  <c:v>24.9680796346656</c:v>
                </c:pt>
                <c:pt idx="1">
                  <c:v>16.1494540273365</c:v>
                </c:pt>
                <c:pt idx="2">
                  <c:v>16.0969719169719</c:v>
                </c:pt>
                <c:pt idx="3">
                  <c:v>25.9389923148271</c:v>
                </c:pt>
                <c:pt idx="4">
                  <c:v>28.7424769182833</c:v>
                </c:pt>
              </c:numCache>
            </c:numRef>
          </c:val>
        </c:ser>
        <c:ser>
          <c:idx val="3"/>
          <c:order val="3"/>
          <c:tx>
            <c:strRef>
              <c:f>Исх!$F$2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70:$F$274</c:f>
              <c:numCache>
                <c:formatCode>General</c:formatCode>
                <c:ptCount val="5"/>
                <c:pt idx="0">
                  <c:v>24.6049440591293</c:v>
                </c:pt>
                <c:pt idx="1">
                  <c:v>14.7561069307716</c:v>
                </c:pt>
                <c:pt idx="2">
                  <c:v>16.1522854017609</c:v>
                </c:pt>
                <c:pt idx="3">
                  <c:v>25.7680640627645</c:v>
                </c:pt>
                <c:pt idx="4">
                  <c:v>28.5108295478771</c:v>
                </c:pt>
              </c:numCache>
            </c:numRef>
          </c:val>
        </c:ser>
        <c:ser>
          <c:idx val="4"/>
          <c:order val="4"/>
          <c:tx>
            <c:strRef>
              <c:f>Исх!$G$2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70:$G$274</c:f>
              <c:numCache>
                <c:formatCode>General</c:formatCode>
                <c:ptCount val="5"/>
                <c:pt idx="0">
                  <c:v>24.0435317348458</c:v>
                </c:pt>
                <c:pt idx="1">
                  <c:v>15.6520857867012</c:v>
                </c:pt>
                <c:pt idx="2">
                  <c:v>15.614845408134</c:v>
                </c:pt>
                <c:pt idx="3">
                  <c:v>21.8513286617969</c:v>
                </c:pt>
                <c:pt idx="4">
                  <c:v>30.3693829616962</c:v>
                </c:pt>
              </c:numCache>
            </c:numRef>
          </c:val>
        </c:ser>
        <c:gapWidth val="150"/>
        <c:overlap val="0"/>
        <c:axId val="73108692"/>
        <c:axId val="64991105"/>
      </c:barChart>
      <c:catAx>
        <c:axId val="7310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91105"/>
        <c:crossesAt val="0"/>
        <c:auto val="1"/>
        <c:lblAlgn val="ctr"/>
        <c:lblOffset val="100"/>
        <c:noMultiLvlLbl val="0"/>
      </c:catAx>
      <c:valAx>
        <c:axId val="6499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08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63:$C$267</c:f>
              <c:numCache>
                <c:formatCode>General</c:formatCode>
                <c:ptCount val="5"/>
                <c:pt idx="0">
                  <c:v>4.22291706414713</c:v>
                </c:pt>
                <c:pt idx="1">
                  <c:v>1.73181300878813</c:v>
                </c:pt>
                <c:pt idx="2">
                  <c:v>5.42906711912077</c:v>
                </c:pt>
                <c:pt idx="3">
                  <c:v>5.14730104196335</c:v>
                </c:pt>
              </c:numCache>
            </c:numRef>
          </c:val>
        </c:ser>
        <c:ser>
          <c:idx val="1"/>
          <c:order val="1"/>
          <c:tx>
            <c:strRef>
              <c:f>Исх!$D$2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63:$D$267</c:f>
              <c:numCache>
                <c:formatCode>General</c:formatCode>
                <c:ptCount val="5"/>
                <c:pt idx="0">
                  <c:v>3.99947458724722</c:v>
                </c:pt>
                <c:pt idx="1">
                  <c:v>1.80128790591078</c:v>
                </c:pt>
                <c:pt idx="2">
                  <c:v>5.42778489688878</c:v>
                </c:pt>
                <c:pt idx="3">
                  <c:v>4.6936271438972</c:v>
                </c:pt>
              </c:numCache>
            </c:numRef>
          </c:val>
        </c:ser>
        <c:ser>
          <c:idx val="2"/>
          <c:order val="2"/>
          <c:tx>
            <c:strRef>
              <c:f>Исх!$E$2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63:$E$267</c:f>
              <c:numCache>
                <c:formatCode>General</c:formatCode>
                <c:ptCount val="5"/>
                <c:pt idx="0">
                  <c:v>4.16334823624459</c:v>
                </c:pt>
                <c:pt idx="1">
                  <c:v>1.8981906236075</c:v>
                </c:pt>
                <c:pt idx="2">
                  <c:v>6.2714829652086</c:v>
                </c:pt>
                <c:pt idx="3">
                  <c:v>4.75014434028063</c:v>
                </c:pt>
              </c:numCache>
            </c:numRef>
          </c:val>
        </c:ser>
        <c:ser>
          <c:idx val="3"/>
          <c:order val="3"/>
          <c:tx>
            <c:strRef>
              <c:f>Исх!$F$2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63:$F$267</c:f>
              <c:numCache>
                <c:formatCode>General</c:formatCode>
                <c:ptCount val="5"/>
                <c:pt idx="0">
                  <c:v>4.82525749088144</c:v>
                </c:pt>
                <c:pt idx="1">
                  <c:v>2.16270515708597</c:v>
                </c:pt>
                <c:pt idx="2">
                  <c:v>6.44278927191251</c:v>
                </c:pt>
                <c:pt idx="3">
                  <c:v>5.33438503054222</c:v>
                </c:pt>
              </c:numCache>
            </c:numRef>
          </c:val>
        </c:ser>
        <c:ser>
          <c:idx val="4"/>
          <c:order val="4"/>
          <c:tx>
            <c:strRef>
              <c:f>Исх!$G$2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63:$G$267</c:f>
              <c:numCache>
                <c:formatCode>General</c:formatCode>
                <c:ptCount val="5"/>
                <c:pt idx="0">
                  <c:v>4.46465493206561</c:v>
                </c:pt>
                <c:pt idx="1">
                  <c:v>2.16841351266197</c:v>
                </c:pt>
                <c:pt idx="2">
                  <c:v>6.34528954719487</c:v>
                </c:pt>
                <c:pt idx="3">
                  <c:v>4.75035445339699</c:v>
                </c:pt>
              </c:numCache>
            </c:numRef>
          </c:val>
        </c:ser>
        <c:gapWidth val="150"/>
        <c:overlap val="0"/>
        <c:axId val="9461396"/>
        <c:axId val="66301039"/>
      </c:barChart>
      <c:catAx>
        <c:axId val="946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01039"/>
        <c:crossesAt val="0"/>
        <c:auto val="1"/>
        <c:lblAlgn val="ctr"/>
        <c:lblOffset val="100"/>
        <c:noMultiLvlLbl val="0"/>
      </c:catAx>
      <c:valAx>
        <c:axId val="6630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3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s="3" customFormat="true" ht="11.25" hidden="false" customHeight="false" outlineLevel="0" collapsed="false">
      <c r="A3" s="1"/>
      <c r="B3" s="5" t="s">
        <v>1</v>
      </c>
      <c r="C3" s="6" t="n">
        <v>0.857576464874052</v>
      </c>
      <c r="D3" s="6" t="n">
        <v>0.8616808941789</v>
      </c>
      <c r="E3" s="6" t="n">
        <v>0.871008542357705</v>
      </c>
      <c r="F3" s="6" t="n">
        <v>0.88751391376666</v>
      </c>
      <c r="G3" s="6" t="n">
        <v>0.901390138549631</v>
      </c>
    </row>
    <row r="4" customFormat="false" ht="10.5" hidden="false" customHeight="false" outlineLevel="0" collapsed="false">
      <c r="A4" s="7"/>
      <c r="B4" s="8" t="s">
        <v>2</v>
      </c>
      <c r="C4" s="9" t="n">
        <v>0.433675304606304</v>
      </c>
      <c r="D4" s="9" t="n">
        <v>0.425530283727863</v>
      </c>
      <c r="E4" s="9" t="n">
        <v>0.427035317796129</v>
      </c>
      <c r="F4" s="9" t="n">
        <v>0.662913530369486</v>
      </c>
      <c r="G4" s="9" t="n">
        <v>0.806645259315061</v>
      </c>
      <c r="I4" s="10" t="n">
        <v>0</v>
      </c>
    </row>
    <row r="5" customFormat="false" ht="10.5" hidden="false" customHeight="false" outlineLevel="0" collapsed="false">
      <c r="A5" s="7"/>
      <c r="B5" s="8" t="s">
        <v>3</v>
      </c>
      <c r="C5" s="9" t="n">
        <v>0.462568766654968</v>
      </c>
      <c r="D5" s="9" t="n">
        <v>0.46121698172321</v>
      </c>
      <c r="E5" s="9" t="n">
        <v>0.428798580630161</v>
      </c>
      <c r="F5" s="9" t="n">
        <v>0.650153935221333</v>
      </c>
      <c r="G5" s="9" t="n">
        <v>0.820409639189561</v>
      </c>
    </row>
    <row r="6" customFormat="false" ht="10.5" hidden="false" customHeight="false" outlineLevel="0" collapsed="false">
      <c r="A6" s="7"/>
      <c r="B6" s="8" t="s">
        <v>4</v>
      </c>
      <c r="C6" s="9" t="n">
        <v>0.482905126773775</v>
      </c>
      <c r="D6" s="9" t="n">
        <v>0.462799069367038</v>
      </c>
      <c r="E6" s="9" t="n">
        <v>0.428208329517128</v>
      </c>
      <c r="F6" s="9" t="n">
        <v>0.655317648155731</v>
      </c>
      <c r="G6" s="9" t="n">
        <v>0.769638540390599</v>
      </c>
    </row>
    <row r="7" customFormat="false" ht="10.5" hidden="false" customHeight="false" outlineLevel="0" collapsed="false">
      <c r="A7" s="7"/>
      <c r="B7" s="11" t="s">
        <v>5</v>
      </c>
      <c r="C7" s="9" t="n">
        <v>0.447043939582334</v>
      </c>
      <c r="D7" s="9" t="n">
        <v>0.460284323387988</v>
      </c>
      <c r="E7" s="9" t="n">
        <v>0.367825491833705</v>
      </c>
      <c r="F7" s="9" t="n">
        <v>0.607550452541339</v>
      </c>
      <c r="G7" s="9" t="n">
        <v>0.794765091920553</v>
      </c>
    </row>
    <row r="8" customFormat="false" ht="10.5" hidden="false" customHeight="false" outlineLevel="0" collapsed="false">
      <c r="A8" s="1" t="n">
        <v>36</v>
      </c>
      <c r="B8" s="12" t="s">
        <v>6</v>
      </c>
      <c r="D8" s="13"/>
      <c r="E8" s="13"/>
      <c r="F8" s="13"/>
      <c r="G8" s="13"/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s="3" customFormat="true" ht="11.25" hidden="false" customHeight="false" outlineLevel="0" collapsed="false">
      <c r="A10" s="1"/>
      <c r="B10" s="5" t="s">
        <v>1</v>
      </c>
      <c r="C10" s="6" t="n">
        <v>0.991787240486654</v>
      </c>
      <c r="D10" s="6" t="n">
        <v>1.13278786229178</v>
      </c>
      <c r="E10" s="6" t="n">
        <v>1.23508452403492</v>
      </c>
      <c r="F10" s="6" t="n">
        <v>1.4748019049208</v>
      </c>
      <c r="G10" s="6" t="n">
        <v>1.94311123503566</v>
      </c>
    </row>
    <row r="11" customFormat="false" ht="10.5" hidden="false" customHeight="false" outlineLevel="0" collapsed="false">
      <c r="A11" s="7" t="s">
        <v>7</v>
      </c>
      <c r="B11" s="8" t="s">
        <v>2</v>
      </c>
      <c r="C11" s="14" t="n">
        <v>1.45666611745588</v>
      </c>
      <c r="D11" s="14" t="n">
        <v>1.45978803849542</v>
      </c>
      <c r="E11" s="14" t="n">
        <v>2.1605324437131</v>
      </c>
      <c r="F11" s="14" t="n">
        <v>2.39959467284308</v>
      </c>
      <c r="G11" s="14" t="n">
        <v>3.23136639258218</v>
      </c>
    </row>
    <row r="12" customFormat="false" ht="10.5" hidden="false" customHeight="false" outlineLevel="0" collapsed="false">
      <c r="A12" s="7" t="s">
        <v>8</v>
      </c>
      <c r="B12" s="8" t="s">
        <v>3</v>
      </c>
      <c r="C12" s="14" t="n">
        <v>1.63336137555438</v>
      </c>
      <c r="D12" s="14" t="n">
        <v>1.98531005165242</v>
      </c>
      <c r="E12" s="14" t="n">
        <v>2.23251125868151</v>
      </c>
      <c r="F12" s="14" t="n">
        <v>3.03267375859002</v>
      </c>
      <c r="G12" s="14" t="n">
        <v>3.89741720456269</v>
      </c>
    </row>
    <row r="13" customFormat="false" ht="10.5" hidden="false" customHeight="false" outlineLevel="0" collapsed="false">
      <c r="A13" s="7" t="s">
        <v>9</v>
      </c>
      <c r="B13" s="8" t="s">
        <v>4</v>
      </c>
      <c r="C13" s="14" t="n">
        <v>1.23993358218944</v>
      </c>
      <c r="D13" s="14" t="n">
        <v>1.32596176799878</v>
      </c>
      <c r="E13" s="14" t="n">
        <v>1.62945838382708</v>
      </c>
      <c r="F13" s="14" t="n">
        <v>1.73421688333522</v>
      </c>
      <c r="G13" s="14" t="n">
        <v>2.65709867863038</v>
      </c>
    </row>
    <row r="14" customFormat="false" ht="10.5" hidden="false" customHeight="false" outlineLevel="0" collapsed="false">
      <c r="A14" s="7" t="s">
        <v>10</v>
      </c>
      <c r="B14" s="11" t="s">
        <v>5</v>
      </c>
      <c r="C14" s="14" t="n">
        <v>0.812240169937354</v>
      </c>
      <c r="D14" s="14" t="n">
        <v>0.984150664760975</v>
      </c>
      <c r="E14" s="14" t="n">
        <v>0.97643991332767</v>
      </c>
      <c r="F14" s="14" t="n">
        <v>1.22600479745545</v>
      </c>
      <c r="G14" s="14" t="n">
        <v>1.45894540534348</v>
      </c>
    </row>
    <row r="15" customFormat="false" ht="10.5" hidden="false" customHeight="false" outlineLevel="0" collapsed="false">
      <c r="A15" s="1" t="n">
        <v>35</v>
      </c>
      <c r="B15" s="12" t="s">
        <v>11</v>
      </c>
      <c r="D15" s="13"/>
      <c r="E15" s="13"/>
      <c r="F15" s="13"/>
      <c r="G15" s="13"/>
    </row>
    <row r="16" customFormat="false" ht="10.5" hidden="false" customHeight="false" outlineLevel="0" collapsed="false">
      <c r="B16" s="3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s="3" customFormat="true" ht="11.25" hidden="false" customHeight="false" outlineLevel="0" collapsed="false">
      <c r="A17" s="1"/>
      <c r="B17" s="5" t="s">
        <v>1</v>
      </c>
      <c r="C17" s="15" t="n">
        <v>901.849784705033</v>
      </c>
      <c r="D17" s="15" t="n">
        <v>928.260602564103</v>
      </c>
      <c r="E17" s="15" t="n">
        <v>1139.23988119906</v>
      </c>
      <c r="F17" s="15" t="n">
        <v>1701.00766675767</v>
      </c>
      <c r="G17" s="15" t="n">
        <v>2410.68690932312</v>
      </c>
    </row>
    <row r="18" customFormat="false" ht="10.5" hidden="false" customHeight="false" outlineLevel="0" collapsed="false">
      <c r="A18" s="7" t="s">
        <v>7</v>
      </c>
      <c r="B18" s="8" t="s">
        <v>2</v>
      </c>
      <c r="C18" s="16" t="n">
        <v>720.261915683705</v>
      </c>
      <c r="D18" s="16" t="n">
        <v>854.129469790382</v>
      </c>
      <c r="E18" s="16" t="n">
        <v>1120.45025188917</v>
      </c>
      <c r="F18" s="16" t="n">
        <v>1613.63835341365</v>
      </c>
      <c r="G18" s="16" t="n">
        <v>1972.60721247563</v>
      </c>
    </row>
    <row r="19" customFormat="false" ht="10.5" hidden="false" customHeight="false" outlineLevel="0" collapsed="false">
      <c r="A19" s="7" t="s">
        <v>8</v>
      </c>
      <c r="B19" s="8" t="s">
        <v>3</v>
      </c>
      <c r="C19" s="16" t="n">
        <v>776.553005464481</v>
      </c>
      <c r="D19" s="16" t="n">
        <v>849.353191489362</v>
      </c>
      <c r="E19" s="16" t="n">
        <v>1109.82376355014</v>
      </c>
      <c r="F19" s="16" t="n">
        <v>1382.58675438597</v>
      </c>
      <c r="G19" s="16" t="n">
        <v>1952.65762411348</v>
      </c>
    </row>
    <row r="20" customFormat="false" ht="10.5" hidden="false" customHeight="false" outlineLevel="0" collapsed="false">
      <c r="A20" s="7" t="s">
        <v>9</v>
      </c>
      <c r="B20" s="8" t="s">
        <v>4</v>
      </c>
      <c r="C20" s="16" t="n">
        <v>952.574074074074</v>
      </c>
      <c r="D20" s="16" t="n">
        <v>952.023936929224</v>
      </c>
      <c r="E20" s="16" t="n">
        <v>1099.9008401084</v>
      </c>
      <c r="F20" s="16" t="n">
        <v>1497.41722680517</v>
      </c>
      <c r="G20" s="16" t="n">
        <v>2220.85232362822</v>
      </c>
    </row>
    <row r="21" customFormat="false" ht="10.5" hidden="false" customHeight="false" outlineLevel="0" collapsed="false">
      <c r="A21" s="7" t="s">
        <v>10</v>
      </c>
      <c r="B21" s="11" t="s">
        <v>5</v>
      </c>
      <c r="C21" s="16" t="n">
        <v>956.886454457765</v>
      </c>
      <c r="D21" s="16" t="n">
        <v>960.909656029838</v>
      </c>
      <c r="E21" s="16" t="n">
        <v>1208.32285554624</v>
      </c>
      <c r="F21" s="16" t="n">
        <v>2159.15456811849</v>
      </c>
      <c r="G21" s="16" t="n">
        <v>3012.87724996617</v>
      </c>
    </row>
    <row r="22" customFormat="false" ht="10.5" hidden="false" customHeight="false" outlineLevel="0" collapsed="false">
      <c r="A22" s="1" t="n">
        <v>34</v>
      </c>
      <c r="B22" s="12" t="s">
        <v>12</v>
      </c>
      <c r="D22" s="13"/>
      <c r="E22" s="13"/>
      <c r="F22" s="13"/>
      <c r="G22" s="13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customFormat="false" ht="10.5" hidden="false" customHeight="false" outlineLevel="0" collapsed="false">
      <c r="A24" s="17" t="s">
        <v>7</v>
      </c>
      <c r="B24" s="8" t="s">
        <v>2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10.5" hidden="false" customHeight="false" outlineLevel="0" collapsed="false">
      <c r="A25" s="17" t="s">
        <v>8</v>
      </c>
      <c r="B25" s="8" t="s">
        <v>3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10.5" hidden="false" customHeight="false" outlineLevel="0" collapsed="false">
      <c r="A26" s="17" t="s">
        <v>9</v>
      </c>
      <c r="B26" s="8" t="s">
        <v>4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10.5" hidden="false" customHeight="false" outlineLevel="0" collapsed="false">
      <c r="A27" s="17" t="s">
        <v>10</v>
      </c>
      <c r="B27" s="11" t="s">
        <v>5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</row>
    <row r="28" customFormat="false" ht="10.5" hidden="false" customHeight="false" outlineLevel="0" collapsed="false">
      <c r="A28" s="1" t="n">
        <v>33</v>
      </c>
      <c r="B28" s="12" t="s">
        <v>13</v>
      </c>
      <c r="D28" s="13"/>
      <c r="E28" s="13"/>
      <c r="F28" s="13"/>
      <c r="G28" s="13"/>
    </row>
    <row r="29" customFormat="false" ht="10.5" hidden="false" customHeight="false" outlineLevel="0" collapsed="false">
      <c r="B29" s="3"/>
      <c r="C29" s="4" t="n">
        <v>1997</v>
      </c>
      <c r="D29" s="4" t="n">
        <v>1998</v>
      </c>
      <c r="E29" s="4" t="n">
        <v>1999</v>
      </c>
      <c r="F29" s="4" t="n">
        <v>2000</v>
      </c>
      <c r="G29" s="4" t="n">
        <v>2001</v>
      </c>
    </row>
    <row r="30" customFormat="false" ht="10.5" hidden="false" customHeight="false" outlineLevel="0" collapsed="false">
      <c r="A30" s="17" t="s">
        <v>7</v>
      </c>
      <c r="B30" s="8" t="s">
        <v>2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</row>
    <row r="31" customFormat="false" ht="10.5" hidden="false" customHeight="false" outlineLevel="0" collapsed="false">
      <c r="A31" s="17" t="s">
        <v>8</v>
      </c>
      <c r="B31" s="8" t="s">
        <v>3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10.5" hidden="false" customHeight="false" outlineLevel="0" collapsed="false">
      <c r="A32" s="17" t="s">
        <v>9</v>
      </c>
      <c r="B32" s="8" t="s">
        <v>4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0.5" hidden="false" customHeight="false" outlineLevel="0" collapsed="false">
      <c r="A33" s="17" t="s">
        <v>10</v>
      </c>
      <c r="B33" s="11" t="s">
        <v>5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.5" hidden="false" customHeight="false" outlineLevel="0" collapsed="false">
      <c r="A34" s="1" t="n">
        <v>30</v>
      </c>
      <c r="B34" s="12" t="s">
        <v>14</v>
      </c>
      <c r="D34" s="13"/>
      <c r="E34" s="13"/>
      <c r="F34" s="13"/>
      <c r="G34" s="13"/>
    </row>
    <row r="35" customFormat="false" ht="10.5" hidden="false" customHeight="false" outlineLevel="0" collapsed="false">
      <c r="B35" s="3"/>
      <c r="C35" s="4" t="n">
        <v>1997</v>
      </c>
      <c r="D35" s="4" t="n">
        <v>1998</v>
      </c>
      <c r="E35" s="4" t="n">
        <v>1999</v>
      </c>
      <c r="F35" s="4" t="n">
        <v>2000</v>
      </c>
      <c r="G35" s="4" t="n">
        <v>2001</v>
      </c>
    </row>
    <row r="36" s="3" customFormat="true" ht="11.25" hidden="false" customHeight="false" outlineLevel="0" collapsed="false">
      <c r="A36" s="1"/>
      <c r="B36" s="5" t="s">
        <v>1</v>
      </c>
      <c r="C36" s="19" t="n">
        <v>2.94702104163685</v>
      </c>
      <c r="D36" s="19" t="n">
        <v>2.95733667864936</v>
      </c>
      <c r="E36" s="19" t="n">
        <v>2.95993761953347</v>
      </c>
      <c r="F36" s="19" t="n">
        <v>3.02486239655819</v>
      </c>
      <c r="G36" s="19" t="n">
        <v>2.93278835558517</v>
      </c>
    </row>
    <row r="37" customFormat="false" ht="10.5" hidden="false" customHeight="false" outlineLevel="0" collapsed="false">
      <c r="A37" s="7" t="s">
        <v>7</v>
      </c>
      <c r="B37" s="8" t="s">
        <v>2</v>
      </c>
      <c r="C37" s="14" t="n">
        <v>2.74492758147085</v>
      </c>
      <c r="D37" s="14" t="n">
        <v>2.79454196464506</v>
      </c>
      <c r="E37" s="14" t="n">
        <v>2.77439854743532</v>
      </c>
      <c r="F37" s="14" t="n">
        <v>2.7578592035214</v>
      </c>
      <c r="G37" s="14" t="n">
        <v>2.74730674730675</v>
      </c>
    </row>
    <row r="38" customFormat="false" ht="10.5" hidden="false" customHeight="false" outlineLevel="0" collapsed="false">
      <c r="A38" s="7" t="s">
        <v>8</v>
      </c>
      <c r="B38" s="8" t="s">
        <v>3</v>
      </c>
      <c r="C38" s="14" t="n">
        <v>2.43729725452963</v>
      </c>
      <c r="D38" s="14" t="n">
        <v>2.43188089215912</v>
      </c>
      <c r="E38" s="14" t="n">
        <v>2.3229304029304</v>
      </c>
      <c r="F38" s="14" t="n">
        <v>2.33268779027023</v>
      </c>
      <c r="G38" s="14" t="n">
        <v>2.32281879194631</v>
      </c>
    </row>
    <row r="39" customFormat="false" ht="10.5" hidden="false" customHeight="false" outlineLevel="0" collapsed="false">
      <c r="A39" s="7" t="s">
        <v>9</v>
      </c>
      <c r="B39" s="8" t="s">
        <v>4</v>
      </c>
      <c r="C39" s="14" t="n">
        <v>3.06566140317269</v>
      </c>
      <c r="D39" s="14" t="n">
        <v>3.08712991574888</v>
      </c>
      <c r="E39" s="14" t="n">
        <v>3.03419239432887</v>
      </c>
      <c r="F39" s="14" t="n">
        <v>3.0022688270871</v>
      </c>
      <c r="G39" s="14" t="n">
        <v>2.95349064143789</v>
      </c>
    </row>
    <row r="40" customFormat="false" ht="10.5" hidden="false" customHeight="false" outlineLevel="0" collapsed="false">
      <c r="A40" s="7" t="s">
        <v>10</v>
      </c>
      <c r="B40" s="11" t="s">
        <v>5</v>
      </c>
      <c r="C40" s="14" t="n">
        <v>3.0524360845537</v>
      </c>
      <c r="D40" s="14" t="n">
        <v>3.0524360845537</v>
      </c>
      <c r="E40" s="14" t="n">
        <v>3.10685235900884</v>
      </c>
      <c r="F40" s="14" t="n">
        <v>3.27113842470359</v>
      </c>
      <c r="G40" s="14" t="n">
        <v>3.11263813063211</v>
      </c>
    </row>
    <row r="41" customFormat="false" ht="10.5" hidden="false" customHeight="false" outlineLevel="0" collapsed="false">
      <c r="A41" s="1" t="s">
        <v>15</v>
      </c>
      <c r="B41" s="12" t="s">
        <v>16</v>
      </c>
      <c r="D41" s="13"/>
      <c r="E41" s="13"/>
      <c r="F41" s="13"/>
      <c r="G41" s="13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s="3" customFormat="true" ht="11.25" hidden="false" customHeight="false" outlineLevel="0" collapsed="false">
      <c r="A43" s="1"/>
      <c r="B43" s="5" t="s">
        <v>1</v>
      </c>
      <c r="C43" s="19" t="n">
        <v>1018.45597884533</v>
      </c>
      <c r="D43" s="19" t="n">
        <v>1018.77721051474</v>
      </c>
      <c r="E43" s="19" t="n">
        <v>936.620352278858</v>
      </c>
      <c r="F43" s="19" t="n">
        <v>1084.85748408208</v>
      </c>
      <c r="G43" s="19" t="n">
        <v>1096.36235959734</v>
      </c>
    </row>
    <row r="44" customFormat="false" ht="10.5" hidden="false" customHeight="false" outlineLevel="0" collapsed="false">
      <c r="A44" s="17" t="s">
        <v>7</v>
      </c>
      <c r="B44" s="8" t="s">
        <v>2</v>
      </c>
      <c r="C44" s="14" t="n">
        <v>894.206763249745</v>
      </c>
      <c r="D44" s="14" t="n">
        <v>960.151309155592</v>
      </c>
      <c r="E44" s="14" t="n">
        <v>968.051245179673</v>
      </c>
      <c r="F44" s="14" t="n">
        <v>1567.4625111484</v>
      </c>
      <c r="G44" s="14" t="n">
        <v>1613.65444461386</v>
      </c>
    </row>
    <row r="45" customFormat="false" ht="10.5" hidden="false" customHeight="false" outlineLevel="0" collapsed="false">
      <c r="A45" s="17" t="s">
        <v>8</v>
      </c>
      <c r="B45" s="8" t="s">
        <v>3</v>
      </c>
      <c r="C45" s="14" t="n">
        <v>1021.34354260728</v>
      </c>
      <c r="D45" s="14" t="n">
        <v>1018.88924754413</v>
      </c>
      <c r="E45" s="14" t="n">
        <v>1024.74634786789</v>
      </c>
      <c r="F45" s="14" t="n">
        <v>1038.21332785409</v>
      </c>
      <c r="G45" s="14" t="n">
        <v>1085.39565124707</v>
      </c>
    </row>
    <row r="46" customFormat="false" ht="10.5" hidden="false" customHeight="false" outlineLevel="0" collapsed="false">
      <c r="A46" s="17" t="s">
        <v>9</v>
      </c>
      <c r="B46" s="8" t="s">
        <v>4</v>
      </c>
      <c r="C46" s="14" t="n">
        <v>1981.97242196782</v>
      </c>
      <c r="D46" s="14" t="n">
        <v>1907.87093491404</v>
      </c>
      <c r="E46" s="14" t="n">
        <v>1612.27694327939</v>
      </c>
      <c r="F46" s="14" t="n">
        <v>1813.57383803883</v>
      </c>
      <c r="G46" s="14" t="n">
        <v>1589.66357184451</v>
      </c>
    </row>
    <row r="47" customFormat="false" ht="10.5" hidden="false" customHeight="false" outlineLevel="0" collapsed="false">
      <c r="A47" s="17" t="s">
        <v>10</v>
      </c>
      <c r="B47" s="11" t="s">
        <v>5</v>
      </c>
      <c r="C47" s="14" t="n">
        <v>603.282722513089</v>
      </c>
      <c r="D47" s="14" t="n">
        <v>593.712220762155</v>
      </c>
      <c r="E47" s="14" t="n">
        <v>546.349947414329</v>
      </c>
      <c r="F47" s="14" t="n">
        <v>511.998626365018</v>
      </c>
      <c r="G47" s="14" t="n">
        <v>520.142166010912</v>
      </c>
    </row>
    <row r="48" customFormat="false" ht="10.5" hidden="false" customHeight="false" outlineLevel="0" collapsed="false">
      <c r="A48" s="1" t="n">
        <v>25</v>
      </c>
      <c r="B48" s="12" t="s">
        <v>17</v>
      </c>
      <c r="D48" s="13"/>
      <c r="E48" s="13"/>
      <c r="F48" s="13"/>
      <c r="G48" s="13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customFormat="false" ht="10.5" hidden="false" customHeight="false" outlineLevel="0" collapsed="false">
      <c r="A50" s="17" t="s">
        <v>7</v>
      </c>
      <c r="B50" s="8" t="s">
        <v>2</v>
      </c>
      <c r="C50" s="18" t="s">
        <v>18</v>
      </c>
      <c r="D50" s="18" t="s">
        <v>18</v>
      </c>
      <c r="E50" s="18" t="s">
        <v>18</v>
      </c>
      <c r="F50" s="18" t="s">
        <v>18</v>
      </c>
      <c r="G50" s="18" t="s">
        <v>18</v>
      </c>
    </row>
    <row r="51" customFormat="false" ht="10.5" hidden="false" customHeight="false" outlineLevel="0" collapsed="false">
      <c r="A51" s="17" t="s">
        <v>8</v>
      </c>
      <c r="B51" s="8" t="s">
        <v>3</v>
      </c>
      <c r="C51" s="18" t="s">
        <v>18</v>
      </c>
      <c r="D51" s="18" t="s">
        <v>18</v>
      </c>
      <c r="E51" s="18" t="s">
        <v>18</v>
      </c>
      <c r="F51" s="18" t="s">
        <v>18</v>
      </c>
      <c r="G51" s="18" t="s">
        <v>18</v>
      </c>
    </row>
    <row r="52" customFormat="false" ht="10.5" hidden="false" customHeight="false" outlineLevel="0" collapsed="false">
      <c r="A52" s="17" t="s">
        <v>9</v>
      </c>
      <c r="B52" s="8" t="s">
        <v>4</v>
      </c>
      <c r="C52" s="18" t="s">
        <v>18</v>
      </c>
      <c r="D52" s="18" t="s">
        <v>18</v>
      </c>
      <c r="E52" s="18" t="s">
        <v>18</v>
      </c>
      <c r="F52" s="18" t="s">
        <v>18</v>
      </c>
      <c r="G52" s="18" t="s">
        <v>18</v>
      </c>
    </row>
    <row r="53" customFormat="false" ht="10.5" hidden="false" customHeight="false" outlineLevel="0" collapsed="false">
      <c r="A53" s="17" t="s">
        <v>10</v>
      </c>
      <c r="B53" s="11" t="s">
        <v>5</v>
      </c>
      <c r="C53" s="18" t="s">
        <v>18</v>
      </c>
      <c r="D53" s="18" t="s">
        <v>18</v>
      </c>
      <c r="E53" s="18" t="s">
        <v>18</v>
      </c>
      <c r="F53" s="18" t="s">
        <v>18</v>
      </c>
      <c r="G53" s="18" t="s">
        <v>18</v>
      </c>
    </row>
    <row r="54" customFormat="false" ht="10.5" hidden="false" customHeight="false" outlineLevel="0" collapsed="false">
      <c r="A54" s="1" t="n">
        <v>24</v>
      </c>
      <c r="B54" s="12" t="s">
        <v>19</v>
      </c>
      <c r="D54" s="13"/>
      <c r="E54" s="13"/>
      <c r="F54" s="13"/>
      <c r="G54" s="13"/>
    </row>
    <row r="55" customFormat="false" ht="10.5" hidden="false" customHeight="false" outlineLevel="0" collapsed="false">
      <c r="B55" s="3"/>
      <c r="C55" s="4" t="n">
        <v>1997</v>
      </c>
      <c r="D55" s="4" t="n">
        <v>1998</v>
      </c>
      <c r="E55" s="4" t="n">
        <v>1999</v>
      </c>
      <c r="F55" s="4" t="n">
        <v>2000</v>
      </c>
      <c r="G55" s="4" t="n">
        <v>2001</v>
      </c>
    </row>
    <row r="56" s="3" customFormat="true" ht="11.25" hidden="false" customHeight="false" outlineLevel="0" collapsed="false">
      <c r="A56" s="1"/>
      <c r="B56" s="5" t="s">
        <v>1</v>
      </c>
      <c r="C56" s="20" t="n">
        <v>0.967329920457018</v>
      </c>
      <c r="D56" s="20" t="n">
        <v>0.895341654022721</v>
      </c>
      <c r="E56" s="20" t="n">
        <v>1.0187345157871</v>
      </c>
      <c r="F56" s="20" t="n">
        <v>1.05328285263556</v>
      </c>
      <c r="G56" s="20" t="n">
        <v>1.06146844141312</v>
      </c>
    </row>
    <row r="57" customFormat="false" ht="10.5" hidden="false" customHeight="false" outlineLevel="0" collapsed="false">
      <c r="A57" s="7" t="s">
        <v>7</v>
      </c>
      <c r="B57" s="8" t="s">
        <v>2</v>
      </c>
      <c r="C57" s="18" t="n">
        <v>1.26766162208692</v>
      </c>
      <c r="D57" s="18" t="n">
        <v>1.47541359468093</v>
      </c>
      <c r="E57" s="18" t="n">
        <v>1.45921169982887</v>
      </c>
      <c r="F57" s="18" t="n">
        <v>1.68497109613198</v>
      </c>
      <c r="G57" s="18" t="n">
        <v>1.31481676706128</v>
      </c>
    </row>
    <row r="58" customFormat="false" ht="10.5" hidden="false" customHeight="false" outlineLevel="0" collapsed="false">
      <c r="A58" s="7" t="s">
        <v>8</v>
      </c>
      <c r="B58" s="8" t="s">
        <v>3</v>
      </c>
      <c r="C58" s="18" t="n">
        <v>1.12455444213372</v>
      </c>
      <c r="D58" s="18" t="n">
        <v>1.11203296632577</v>
      </c>
      <c r="E58" s="18" t="n">
        <v>1.18826009372272</v>
      </c>
      <c r="F58" s="18" t="n">
        <v>1.26929559811979</v>
      </c>
      <c r="G58" s="18" t="n">
        <v>1.09099939718826</v>
      </c>
    </row>
    <row r="59" customFormat="false" ht="10.5" hidden="false" customHeight="false" outlineLevel="0" collapsed="false">
      <c r="A59" s="7" t="s">
        <v>9</v>
      </c>
      <c r="B59" s="8" t="s">
        <v>4</v>
      </c>
      <c r="C59" s="18" t="n">
        <v>1.01949122666129</v>
      </c>
      <c r="D59" s="18" t="n">
        <v>1.02378360863434</v>
      </c>
      <c r="E59" s="18" t="n">
        <v>1.0726225776015</v>
      </c>
      <c r="F59" s="18" t="n">
        <v>1.18151897902519</v>
      </c>
      <c r="G59" s="18" t="n">
        <v>1.14671320414354</v>
      </c>
    </row>
    <row r="60" customFormat="false" ht="10.5" hidden="false" customHeight="false" outlineLevel="0" collapsed="false">
      <c r="A60" s="7" t="s">
        <v>10</v>
      </c>
      <c r="B60" s="11" t="s">
        <v>5</v>
      </c>
      <c r="C60" s="18" t="n">
        <v>0.856386944334164</v>
      </c>
      <c r="D60" s="18" t="n">
        <v>0.712608115746085</v>
      </c>
      <c r="E60" s="18" t="n">
        <v>0.885550217592693</v>
      </c>
      <c r="F60" s="18" t="n">
        <v>0.851070380410016</v>
      </c>
      <c r="G60" s="18" t="n">
        <v>0.946421137126618</v>
      </c>
    </row>
    <row r="61" customFormat="false" ht="10.5" hidden="false" customHeight="false" outlineLevel="0" collapsed="false">
      <c r="A61" s="1" t="n">
        <v>23</v>
      </c>
      <c r="B61" s="12" t="s">
        <v>20</v>
      </c>
      <c r="D61" s="13"/>
      <c r="E61" s="13"/>
      <c r="F61" s="13"/>
      <c r="G61" s="13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s="3" customFormat="true" ht="11.25" hidden="false" customHeight="false" outlineLevel="0" collapsed="false">
      <c r="A63" s="1"/>
      <c r="B63" s="5" t="s">
        <v>1</v>
      </c>
      <c r="C63" s="19" t="n">
        <v>8.24682548259282</v>
      </c>
      <c r="D63" s="19" t="n">
        <v>11.6417714973208</v>
      </c>
      <c r="E63" s="19" t="n">
        <v>13.1540772661101</v>
      </c>
      <c r="F63" s="19" t="n">
        <v>9.88862578072444</v>
      </c>
      <c r="G63" s="19" t="n">
        <v>5.86390927601481</v>
      </c>
    </row>
    <row r="64" customFormat="false" ht="11.25" hidden="false" customHeight="true" outlineLevel="0" collapsed="false">
      <c r="A64" s="7" t="s">
        <v>7</v>
      </c>
      <c r="B64" s="8" t="s">
        <v>2</v>
      </c>
      <c r="C64" s="14" t="n">
        <v>10.359941421486</v>
      </c>
      <c r="D64" s="14" t="n">
        <v>13.0465258017849</v>
      </c>
      <c r="E64" s="14" t="n">
        <v>11.2040310215483</v>
      </c>
      <c r="F64" s="14" t="n">
        <v>6.77893468998187</v>
      </c>
      <c r="G64" s="14" t="n">
        <v>5.3069083310491</v>
      </c>
    </row>
    <row r="65" customFormat="false" ht="11.25" hidden="false" customHeight="true" outlineLevel="0" collapsed="false">
      <c r="A65" s="7" t="s">
        <v>8</v>
      </c>
      <c r="B65" s="8" t="s">
        <v>3</v>
      </c>
      <c r="C65" s="14" t="n">
        <v>6.54442715825896</v>
      </c>
      <c r="D65" s="14" t="n">
        <v>9.68180288203647</v>
      </c>
      <c r="E65" s="14" t="n">
        <v>11.9716639250347</v>
      </c>
      <c r="F65" s="14" t="n">
        <v>9.99037566887368</v>
      </c>
      <c r="G65" s="14" t="n">
        <v>4.54245278850172</v>
      </c>
    </row>
    <row r="66" customFormat="false" ht="11.25" hidden="false" customHeight="true" outlineLevel="0" collapsed="false">
      <c r="A66" s="7" t="s">
        <v>9</v>
      </c>
      <c r="B66" s="8" t="s">
        <v>4</v>
      </c>
      <c r="C66" s="14" t="n">
        <v>8.42898036556036</v>
      </c>
      <c r="D66" s="14" t="n">
        <v>11.4773756914571</v>
      </c>
      <c r="E66" s="14" t="n">
        <v>11.3288256473509</v>
      </c>
      <c r="F66" s="14" t="n">
        <v>7.64152584108567</v>
      </c>
      <c r="G66" s="14" t="n">
        <v>4.50285108982417</v>
      </c>
    </row>
    <row r="67" customFormat="false" ht="11.25" hidden="false" customHeight="true" outlineLevel="0" collapsed="false">
      <c r="A67" s="7" t="s">
        <v>10</v>
      </c>
      <c r="B67" s="11" t="s">
        <v>5</v>
      </c>
      <c r="C67" s="14" t="n">
        <v>8.08318778934839</v>
      </c>
      <c r="D67" s="14" t="n">
        <v>11.8694153930736</v>
      </c>
      <c r="E67" s="14" t="n">
        <v>14.9147939374957</v>
      </c>
      <c r="F67" s="14" t="n">
        <v>11.8509637016814</v>
      </c>
      <c r="G67" s="14" t="n">
        <v>7.25245711245014</v>
      </c>
    </row>
    <row r="68" customFormat="false" ht="10.5" hidden="false" customHeight="false" outlineLevel="0" collapsed="false">
      <c r="A68" s="1" t="s">
        <v>21</v>
      </c>
      <c r="B68" s="12" t="s">
        <v>22</v>
      </c>
      <c r="D68" s="13"/>
      <c r="E68" s="13"/>
      <c r="F68" s="13"/>
      <c r="G68" s="13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customFormat="false" ht="10.5" hidden="false" customHeight="false" outlineLevel="0" collapsed="false">
      <c r="A70" s="7" t="s">
        <v>7</v>
      </c>
      <c r="B70" s="8" t="s">
        <v>2</v>
      </c>
      <c r="C70" s="14" t="s">
        <v>18</v>
      </c>
      <c r="D70" s="14" t="s">
        <v>18</v>
      </c>
      <c r="E70" s="14" t="s">
        <v>18</v>
      </c>
      <c r="F70" s="14" t="s">
        <v>18</v>
      </c>
      <c r="G70" s="14" t="s">
        <v>18</v>
      </c>
    </row>
    <row r="71" customFormat="false" ht="10.5" hidden="false" customHeight="false" outlineLevel="0" collapsed="false">
      <c r="A71" s="7" t="s">
        <v>8</v>
      </c>
      <c r="B71" s="8" t="s">
        <v>3</v>
      </c>
      <c r="C71" s="14" t="s">
        <v>18</v>
      </c>
      <c r="D71" s="14" t="s">
        <v>18</v>
      </c>
      <c r="E71" s="14" t="s">
        <v>18</v>
      </c>
      <c r="F71" s="14" t="s">
        <v>18</v>
      </c>
      <c r="G71" s="14" t="s">
        <v>18</v>
      </c>
    </row>
    <row r="72" customFormat="false" ht="10.5" hidden="false" customHeight="false" outlineLevel="0" collapsed="false">
      <c r="A72" s="7" t="s">
        <v>9</v>
      </c>
      <c r="B72" s="8" t="s">
        <v>4</v>
      </c>
      <c r="C72" s="14" t="s">
        <v>18</v>
      </c>
      <c r="D72" s="14" t="s">
        <v>18</v>
      </c>
      <c r="E72" s="14" t="s">
        <v>18</v>
      </c>
      <c r="F72" s="14" t="s">
        <v>18</v>
      </c>
      <c r="G72" s="14" t="s">
        <v>18</v>
      </c>
    </row>
    <row r="73" customFormat="false" ht="10.5" hidden="false" customHeight="false" outlineLevel="0" collapsed="false">
      <c r="A73" s="7" t="s">
        <v>10</v>
      </c>
      <c r="B73" s="11" t="s">
        <v>5</v>
      </c>
      <c r="C73" s="14" t="n">
        <v>14.0178571428571</v>
      </c>
      <c r="D73" s="14" t="n">
        <v>14.0178571428571</v>
      </c>
      <c r="E73" s="14" t="n">
        <v>14.0178571428571</v>
      </c>
      <c r="F73" s="14" t="n">
        <v>29.6785714285714</v>
      </c>
      <c r="G73" s="14" t="n">
        <v>10.1</v>
      </c>
    </row>
    <row r="74" customFormat="false" ht="10.5" hidden="false" customHeight="false" outlineLevel="0" collapsed="false">
      <c r="A74" s="1" t="s">
        <v>23</v>
      </c>
      <c r="B74" s="12" t="s">
        <v>24</v>
      </c>
      <c r="D74" s="13"/>
      <c r="E74" s="13"/>
      <c r="F74" s="13"/>
      <c r="G74" s="13"/>
    </row>
    <row r="75" customFormat="false" ht="10.5" hidden="false" customHeight="false" outlineLevel="0" collapsed="false">
      <c r="B75" s="3"/>
      <c r="C75" s="4" t="n">
        <v>1997</v>
      </c>
      <c r="D75" s="4" t="n">
        <v>1998</v>
      </c>
      <c r="E75" s="4" t="n">
        <v>1999</v>
      </c>
      <c r="F75" s="4" t="n">
        <v>2000</v>
      </c>
      <c r="G75" s="4" t="n">
        <v>2001</v>
      </c>
    </row>
    <row r="76" customFormat="false" ht="10.5" hidden="false" customHeight="false" outlineLevel="0" collapsed="false">
      <c r="A76" s="17" t="s">
        <v>7</v>
      </c>
      <c r="B76" s="8" t="s">
        <v>2</v>
      </c>
      <c r="C76" s="18" t="s">
        <v>18</v>
      </c>
      <c r="D76" s="18" t="s">
        <v>18</v>
      </c>
      <c r="E76" s="18" t="s">
        <v>18</v>
      </c>
      <c r="F76" s="18" t="s">
        <v>18</v>
      </c>
      <c r="G76" s="18" t="s">
        <v>18</v>
      </c>
    </row>
    <row r="77" customFormat="false" ht="10.5" hidden="false" customHeight="false" outlineLevel="0" collapsed="false">
      <c r="A77" s="17" t="s">
        <v>8</v>
      </c>
      <c r="B77" s="8" t="s">
        <v>3</v>
      </c>
      <c r="C77" s="18" t="s">
        <v>18</v>
      </c>
      <c r="D77" s="18" t="s">
        <v>18</v>
      </c>
      <c r="E77" s="18" t="s">
        <v>18</v>
      </c>
      <c r="F77" s="18" t="s">
        <v>18</v>
      </c>
      <c r="G77" s="18" t="s">
        <v>18</v>
      </c>
    </row>
    <row r="78" customFormat="false" ht="10.5" hidden="false" customHeight="false" outlineLevel="0" collapsed="false">
      <c r="A78" s="17" t="s">
        <v>9</v>
      </c>
      <c r="B78" s="8" t="s">
        <v>4</v>
      </c>
      <c r="C78" s="18" t="s">
        <v>18</v>
      </c>
      <c r="D78" s="18" t="s">
        <v>18</v>
      </c>
      <c r="E78" s="18" t="s">
        <v>18</v>
      </c>
      <c r="F78" s="18" t="s">
        <v>18</v>
      </c>
      <c r="G78" s="18" t="s">
        <v>18</v>
      </c>
    </row>
    <row r="79" customFormat="false" ht="10.5" hidden="false" customHeight="false" outlineLevel="0" collapsed="false">
      <c r="A79" s="17" t="s">
        <v>10</v>
      </c>
      <c r="B79" s="11" t="s">
        <v>5</v>
      </c>
      <c r="C79" s="18" t="n">
        <v>0.0074299634591961</v>
      </c>
      <c r="D79" s="18" t="n">
        <v>0.00622448979591837</v>
      </c>
      <c r="E79" s="18" t="n">
        <v>0.00396103896103896</v>
      </c>
      <c r="F79" s="18" t="n">
        <v>0.00294685990338164</v>
      </c>
      <c r="G79" s="18" t="n">
        <v>0.0056802813091696</v>
      </c>
    </row>
    <row r="80" customFormat="false" ht="10.5" hidden="false" customHeight="false" outlineLevel="0" collapsed="false">
      <c r="A80" s="1" t="s">
        <v>25</v>
      </c>
      <c r="B80" s="12" t="s">
        <v>26</v>
      </c>
      <c r="D80" s="13"/>
      <c r="E80" s="13"/>
      <c r="F80" s="13"/>
      <c r="G80" s="13"/>
    </row>
    <row r="81" customFormat="false" ht="10.5" hidden="false" customHeight="false" outlineLevel="0" collapsed="false">
      <c r="B81" s="3"/>
      <c r="C81" s="4" t="n">
        <v>1997</v>
      </c>
      <c r="D81" s="4" t="n">
        <v>1998</v>
      </c>
      <c r="E81" s="4" t="n">
        <v>1999</v>
      </c>
      <c r="F81" s="4" t="n">
        <v>2000</v>
      </c>
      <c r="G81" s="4" t="n">
        <v>2001</v>
      </c>
    </row>
    <row r="82" s="3" customFormat="true" ht="11.25" hidden="false" customHeight="false" outlineLevel="0" collapsed="false">
      <c r="A82" s="1"/>
      <c r="B82" s="5" t="s">
        <v>1</v>
      </c>
      <c r="C82" s="19" t="n">
        <v>451.916967323338</v>
      </c>
      <c r="D82" s="19" t="n">
        <v>488.784085853741</v>
      </c>
      <c r="E82" s="19" t="n">
        <v>481.306069681464</v>
      </c>
      <c r="F82" s="19" t="n">
        <v>657.204813869715</v>
      </c>
      <c r="G82" s="19" t="n">
        <v>820.11384055557</v>
      </c>
    </row>
    <row r="83" customFormat="false" ht="10.5" hidden="false" customHeight="false" outlineLevel="0" collapsed="false">
      <c r="A83" s="17" t="s">
        <v>7</v>
      </c>
      <c r="B83" s="8" t="s">
        <v>2</v>
      </c>
      <c r="C83" s="14" t="n">
        <v>292.710653018158</v>
      </c>
      <c r="D83" s="14" t="n">
        <v>284.842017275007</v>
      </c>
      <c r="E83" s="14" t="n">
        <v>359.031789983356</v>
      </c>
      <c r="F83" s="14" t="n">
        <v>395.021559566262</v>
      </c>
      <c r="G83" s="14" t="n">
        <v>627.190701190701</v>
      </c>
    </row>
    <row r="84" customFormat="false" ht="10.5" hidden="false" customHeight="false" outlineLevel="0" collapsed="false">
      <c r="A84" s="17" t="s">
        <v>8</v>
      </c>
      <c r="B84" s="8" t="s">
        <v>3</v>
      </c>
      <c r="C84" s="14" t="n">
        <v>364.476450727906</v>
      </c>
      <c r="D84" s="14" t="n">
        <v>415.638211849467</v>
      </c>
      <c r="E84" s="14" t="n">
        <v>414.820659340659</v>
      </c>
      <c r="F84" s="14" t="n">
        <v>538.424085928954</v>
      </c>
      <c r="G84" s="14" t="n">
        <v>687.317656169334</v>
      </c>
    </row>
    <row r="85" customFormat="false" ht="10.5" hidden="false" customHeight="false" outlineLevel="0" collapsed="false">
      <c r="A85" s="17" t="s">
        <v>9</v>
      </c>
      <c r="B85" s="8" t="s">
        <v>4</v>
      </c>
      <c r="C85" s="14" t="n">
        <v>667.534572680916</v>
      </c>
      <c r="D85" s="14" t="n">
        <v>607.444884627913</v>
      </c>
      <c r="E85" s="14" t="n">
        <v>529.61971644362</v>
      </c>
      <c r="F85" s="14" t="n">
        <v>751.60006941454</v>
      </c>
      <c r="G85" s="14" t="n">
        <v>822.563470009851</v>
      </c>
    </row>
    <row r="86" customFormat="false" ht="10.5" hidden="false" customHeight="false" outlineLevel="0" collapsed="false">
      <c r="A86" s="17" t="s">
        <v>10</v>
      </c>
      <c r="B86" s="11" t="s">
        <v>5</v>
      </c>
      <c r="C86" s="14" t="n">
        <v>413.035860706145</v>
      </c>
      <c r="D86" s="14" t="n">
        <v>503.190032634186</v>
      </c>
      <c r="E86" s="14" t="n">
        <v>499.421932140573</v>
      </c>
      <c r="F86" s="14" t="n">
        <v>683.230210400302</v>
      </c>
      <c r="G86" s="14" t="n">
        <v>904.223261856213</v>
      </c>
    </row>
    <row r="87" customFormat="false" ht="10.5" hidden="false" customHeight="false" outlineLevel="0" collapsed="false">
      <c r="A87" s="1" t="s">
        <v>27</v>
      </c>
      <c r="B87" s="12" t="s">
        <v>28</v>
      </c>
      <c r="D87" s="13"/>
      <c r="E87" s="13"/>
      <c r="F87" s="13"/>
      <c r="G87" s="13"/>
    </row>
    <row r="88" customFormat="false" ht="10.5" hidden="false" customHeight="false" outlineLevel="0" collapsed="false">
      <c r="B88" s="3"/>
      <c r="C88" s="4" t="n">
        <v>1997</v>
      </c>
      <c r="D88" s="4" t="n">
        <v>1998</v>
      </c>
      <c r="E88" s="4" t="n">
        <v>1999</v>
      </c>
      <c r="F88" s="4" t="n">
        <v>2000</v>
      </c>
      <c r="G88" s="4" t="n">
        <v>2001</v>
      </c>
    </row>
    <row r="89" s="3" customFormat="true" ht="11.25" hidden="false" customHeight="false" outlineLevel="0" collapsed="false">
      <c r="A89" s="1"/>
      <c r="B89" s="5" t="s">
        <v>1</v>
      </c>
      <c r="C89" s="19" t="n">
        <v>1007.3608209925</v>
      </c>
      <c r="D89" s="19" t="n">
        <v>1061.37616134254</v>
      </c>
      <c r="E89" s="19" t="n">
        <v>954.852021449894</v>
      </c>
      <c r="F89" s="19" t="n">
        <v>1300.09559507848</v>
      </c>
      <c r="G89" s="19" t="n">
        <v>1442.16822109827</v>
      </c>
    </row>
    <row r="90" customFormat="false" ht="10.5" hidden="false" customHeight="false" outlineLevel="0" collapsed="false">
      <c r="A90" s="17" t="s">
        <v>7</v>
      </c>
      <c r="B90" s="8" t="s">
        <v>2</v>
      </c>
      <c r="C90" s="14" t="n">
        <v>558.244227342215</v>
      </c>
      <c r="D90" s="14" t="n">
        <v>520.326989961827</v>
      </c>
      <c r="E90" s="14" t="n">
        <v>637.295168264711</v>
      </c>
      <c r="F90" s="14" t="n">
        <v>715.221036334289</v>
      </c>
      <c r="G90" s="14" t="n">
        <v>1083.92105527638</v>
      </c>
    </row>
    <row r="91" customFormat="false" ht="10.5" hidden="false" customHeight="false" outlineLevel="0" collapsed="false">
      <c r="A91" s="17" t="s">
        <v>8</v>
      </c>
      <c r="B91" s="8" t="s">
        <v>3</v>
      </c>
      <c r="C91" s="14" t="n">
        <v>496.42382510104</v>
      </c>
      <c r="D91" s="14" t="n">
        <v>554.236178668881</v>
      </c>
      <c r="E91" s="14" t="n">
        <v>543.077872955835</v>
      </c>
      <c r="F91" s="14" t="n">
        <v>650.624459509956</v>
      </c>
      <c r="G91" s="14" t="n">
        <v>797.449803871947</v>
      </c>
    </row>
    <row r="92" customFormat="false" ht="10.5" hidden="false" customHeight="false" outlineLevel="0" collapsed="false">
      <c r="A92" s="17" t="s">
        <v>9</v>
      </c>
      <c r="B92" s="8" t="s">
        <v>4</v>
      </c>
      <c r="C92" s="14" t="n">
        <v>754.255789700986</v>
      </c>
      <c r="D92" s="14" t="n">
        <v>680.16222583666</v>
      </c>
      <c r="E92" s="14" t="n">
        <v>577.853275601593</v>
      </c>
      <c r="F92" s="14" t="n">
        <v>833.244502714797</v>
      </c>
      <c r="G92" s="14" t="n">
        <v>877.517382402951</v>
      </c>
    </row>
    <row r="93" customFormat="false" ht="10.5" hidden="false" customHeight="false" outlineLevel="0" collapsed="false">
      <c r="A93" s="17" t="s">
        <v>10</v>
      </c>
      <c r="B93" s="11" t="s">
        <v>5</v>
      </c>
      <c r="C93" s="14" t="n">
        <v>2243.6375075162</v>
      </c>
      <c r="D93" s="14" t="n">
        <v>2723.53489404194</v>
      </c>
      <c r="E93" s="14" t="n">
        <v>2702.95997159847</v>
      </c>
      <c r="F93" s="14" t="n">
        <v>3669.50963338104</v>
      </c>
      <c r="G93" s="14" t="n">
        <v>4783.61244019139</v>
      </c>
    </row>
    <row r="94" customFormat="false" ht="10.5" hidden="false" customHeight="false" outlineLevel="0" collapsed="false">
      <c r="A94" s="1" t="s">
        <v>29</v>
      </c>
      <c r="B94" s="12" t="s">
        <v>30</v>
      </c>
      <c r="D94" s="13"/>
      <c r="E94" s="13"/>
      <c r="F94" s="13"/>
      <c r="G94" s="13"/>
    </row>
    <row r="95" customFormat="false" ht="10.5" hidden="false" customHeight="false" outlineLevel="0" collapsed="false">
      <c r="B95" s="3"/>
      <c r="C95" s="4" t="n">
        <v>1997</v>
      </c>
      <c r="D95" s="4" t="n">
        <v>1998</v>
      </c>
      <c r="E95" s="4" t="n">
        <v>1999</v>
      </c>
      <c r="F95" s="4" t="n">
        <v>2000</v>
      </c>
      <c r="G95" s="4" t="n">
        <v>2001</v>
      </c>
    </row>
    <row r="96" s="3" customFormat="true" ht="11.25" hidden="false" customHeight="false" outlineLevel="0" collapsed="false">
      <c r="A96" s="1"/>
      <c r="B96" s="5" t="s">
        <v>1</v>
      </c>
      <c r="C96" s="19" t="n">
        <v>1.43196491346494</v>
      </c>
      <c r="D96" s="19" t="n">
        <v>1.57812509716187</v>
      </c>
      <c r="E96" s="19" t="n">
        <v>1.61710429730072</v>
      </c>
      <c r="F96" s="19" t="n">
        <v>2.20410404322767</v>
      </c>
      <c r="G96" s="19" t="n">
        <v>2.842461781405</v>
      </c>
    </row>
    <row r="97" customFormat="false" ht="10.5" hidden="false" customHeight="false" outlineLevel="0" collapsed="false">
      <c r="A97" s="17" t="s">
        <v>7</v>
      </c>
      <c r="B97" s="8" t="s">
        <v>2</v>
      </c>
      <c r="C97" s="14" t="n">
        <v>1.54572019016086</v>
      </c>
      <c r="D97" s="14" t="n">
        <v>1.48789821978088</v>
      </c>
      <c r="E97" s="14" t="n">
        <v>1.8526518470099</v>
      </c>
      <c r="F97" s="14" t="n">
        <v>2.17945882841853</v>
      </c>
      <c r="G97" s="14" t="n">
        <v>3.33922855254854</v>
      </c>
    </row>
    <row r="98" customFormat="false" ht="10.5" hidden="false" customHeight="false" outlineLevel="0" collapsed="false">
      <c r="A98" s="17" t="s">
        <v>8</v>
      </c>
      <c r="B98" s="8" t="s">
        <v>3</v>
      </c>
      <c r="C98" s="14" t="n">
        <v>1.65312422193858</v>
      </c>
      <c r="D98" s="14" t="n">
        <v>2.00624636049033</v>
      </c>
      <c r="E98" s="14" t="n">
        <v>2.147508764797</v>
      </c>
      <c r="F98" s="14" t="n">
        <v>2.77785296082753</v>
      </c>
      <c r="G98" s="14" t="n">
        <v>3.6680780276959</v>
      </c>
    </row>
    <row r="99" customFormat="false" ht="10.5" hidden="false" customHeight="false" outlineLevel="0" collapsed="false">
      <c r="A99" s="17" t="s">
        <v>9</v>
      </c>
      <c r="B99" s="8" t="s">
        <v>4</v>
      </c>
      <c r="C99" s="14" t="n">
        <v>1.69850678477269</v>
      </c>
      <c r="D99" s="14" t="n">
        <v>1.70150707334128</v>
      </c>
      <c r="E99" s="14" t="n">
        <v>1.72553657389443</v>
      </c>
      <c r="F99" s="14" t="n">
        <v>2.41903930866584</v>
      </c>
      <c r="G99" s="14" t="n">
        <v>3.13696969621789</v>
      </c>
    </row>
    <row r="100" customFormat="false" ht="10.5" hidden="false" customHeight="false" outlineLevel="0" collapsed="false">
      <c r="A100" s="17" t="s">
        <v>10</v>
      </c>
      <c r="B100" s="11" t="s">
        <v>5</v>
      </c>
      <c r="C100" s="14" t="n">
        <v>1.22788268172766</v>
      </c>
      <c r="D100" s="14" t="n">
        <v>1.46944114206765</v>
      </c>
      <c r="E100" s="14" t="n">
        <v>1.44797869937834</v>
      </c>
      <c r="F100" s="14" t="n">
        <v>1.99699032857257</v>
      </c>
      <c r="G100" s="14" t="n">
        <v>2.48118108237683</v>
      </c>
    </row>
    <row r="101" customFormat="false" ht="10.5" hidden="false" customHeight="false" outlineLevel="0" collapsed="false">
      <c r="A101" s="1" t="s">
        <v>31</v>
      </c>
      <c r="B101" s="12" t="s">
        <v>32</v>
      </c>
      <c r="D101" s="13"/>
      <c r="E101" s="13"/>
      <c r="F101" s="13"/>
      <c r="G101" s="13"/>
    </row>
    <row r="102" customFormat="false" ht="10.5" hidden="false" customHeight="false" outlineLevel="0" collapsed="false">
      <c r="B102" s="3"/>
      <c r="C102" s="4" t="n">
        <v>1997</v>
      </c>
      <c r="D102" s="4" t="n">
        <v>1998</v>
      </c>
      <c r="E102" s="4" t="n">
        <v>1999</v>
      </c>
      <c r="F102" s="4" t="n">
        <v>2000</v>
      </c>
      <c r="G102" s="4" t="n">
        <v>2001</v>
      </c>
    </row>
    <row r="103" s="3" customFormat="true" ht="11.25" hidden="false" customHeight="false" outlineLevel="0" collapsed="false">
      <c r="A103" s="1"/>
      <c r="B103" s="5" t="s">
        <v>1</v>
      </c>
      <c r="C103" s="20" t="n">
        <v>1.16881080361606</v>
      </c>
      <c r="D103" s="20" t="n">
        <v>1.17844955552748</v>
      </c>
      <c r="E103" s="20" t="n">
        <v>1.20598116295863</v>
      </c>
      <c r="F103" s="20" t="n">
        <v>1.18399947212199</v>
      </c>
      <c r="G103" s="20" t="n">
        <v>1.18755988322999</v>
      </c>
    </row>
    <row r="104" customFormat="false" ht="10.5" hidden="false" customHeight="false" outlineLevel="0" collapsed="false">
      <c r="A104" s="17" t="s">
        <v>7</v>
      </c>
      <c r="B104" s="8" t="s">
        <v>2</v>
      </c>
      <c r="C104" s="18" t="n">
        <v>1.02570171913294</v>
      </c>
      <c r="D104" s="18" t="n">
        <v>1.0225126419442</v>
      </c>
      <c r="E104" s="18" t="n">
        <v>1.00113735028774</v>
      </c>
      <c r="F104" s="18" t="n">
        <v>1.0249578256919</v>
      </c>
      <c r="G104" s="18" t="n">
        <v>1.0250777862033</v>
      </c>
    </row>
    <row r="105" customFormat="false" ht="10.5" hidden="false" customHeight="false" outlineLevel="0" collapsed="false">
      <c r="A105" s="17" t="s">
        <v>8</v>
      </c>
      <c r="B105" s="8" t="s">
        <v>3</v>
      </c>
      <c r="C105" s="18" t="n">
        <v>1.68878500942048</v>
      </c>
      <c r="D105" s="18" t="n">
        <v>1.79334460849294</v>
      </c>
      <c r="E105" s="18" t="n">
        <v>2.03086914265033</v>
      </c>
      <c r="F105" s="18" t="n">
        <v>1.92958737012506</v>
      </c>
      <c r="G105" s="18" t="n">
        <v>1.99491384122168</v>
      </c>
    </row>
    <row r="106" customFormat="false" ht="10.5" hidden="false" customHeight="false" outlineLevel="0" collapsed="false">
      <c r="A106" s="17" t="s">
        <v>9</v>
      </c>
      <c r="B106" s="8" t="s">
        <v>4</v>
      </c>
      <c r="C106" s="18" t="n">
        <v>1.17842876159002</v>
      </c>
      <c r="D106" s="18" t="n">
        <v>1.23627083306108</v>
      </c>
      <c r="E106" s="18" t="n">
        <v>1.29035041446073</v>
      </c>
      <c r="F106" s="18" t="n">
        <v>1.25172707191364</v>
      </c>
      <c r="G106" s="18" t="n">
        <v>1.27521608712103</v>
      </c>
    </row>
    <row r="107" customFormat="false" ht="10.5" hidden="false" customHeight="false" outlineLevel="0" collapsed="false">
      <c r="A107" s="17" t="s">
        <v>10</v>
      </c>
      <c r="B107" s="11" t="s">
        <v>5</v>
      </c>
      <c r="C107" s="18" t="n">
        <v>1.13842142938832</v>
      </c>
      <c r="D107" s="18" t="n">
        <v>1.12647406806082</v>
      </c>
      <c r="E107" s="18" t="n">
        <v>1.14044341598902</v>
      </c>
      <c r="F107" s="18" t="n">
        <v>1.11731101653572</v>
      </c>
      <c r="G107" s="18" t="n">
        <v>1.11602606106292</v>
      </c>
    </row>
    <row r="108" customFormat="false" ht="10.5" hidden="false" customHeight="false" outlineLevel="0" collapsed="false">
      <c r="A108" s="1" t="s">
        <v>33</v>
      </c>
      <c r="B108" s="12" t="s">
        <v>34</v>
      </c>
      <c r="D108" s="13"/>
      <c r="E108" s="13"/>
      <c r="F108" s="13"/>
      <c r="G108" s="13"/>
    </row>
    <row r="109" customFormat="false" ht="10.5" hidden="false" customHeight="false" outlineLevel="0" collapsed="false">
      <c r="B109" s="3"/>
      <c r="C109" s="4" t="n">
        <v>1997</v>
      </c>
      <c r="D109" s="4" t="n">
        <v>1998</v>
      </c>
      <c r="E109" s="4" t="n">
        <v>1999</v>
      </c>
      <c r="F109" s="4" t="n">
        <v>2000</v>
      </c>
      <c r="G109" s="4" t="n">
        <v>2001</v>
      </c>
    </row>
    <row r="110" s="3" customFormat="true" ht="11.25" hidden="false" customHeight="false" outlineLevel="0" collapsed="false">
      <c r="A110" s="1"/>
      <c r="B110" s="5" t="s">
        <v>1</v>
      </c>
      <c r="C110" s="6" t="n">
        <v>0.00483482982828018</v>
      </c>
      <c r="D110" s="6" t="n">
        <v>0.00446151369500724</v>
      </c>
      <c r="E110" s="6" t="n">
        <v>0.00414495296080354</v>
      </c>
      <c r="F110" s="6" t="n">
        <v>0.004642031179808</v>
      </c>
      <c r="G110" s="6" t="n">
        <v>0.00347887933700291</v>
      </c>
    </row>
    <row r="111" customFormat="false" ht="10.5" hidden="false" customHeight="false" outlineLevel="0" collapsed="false">
      <c r="A111" s="17" t="s">
        <v>7</v>
      </c>
      <c r="B111" s="8" t="s">
        <v>2</v>
      </c>
      <c r="C111" s="9" t="n">
        <v>0.133004926108374</v>
      </c>
      <c r="D111" s="9" t="n">
        <v>0.183574879227053</v>
      </c>
      <c r="E111" s="9" t="n">
        <v>0.144186046511628</v>
      </c>
      <c r="F111" s="9" t="n">
        <v>0.0645161290322581</v>
      </c>
      <c r="G111" s="9" t="n">
        <v>0.075</v>
      </c>
    </row>
    <row r="112" customFormat="false" ht="10.5" hidden="false" customHeight="false" outlineLevel="0" collapsed="false">
      <c r="A112" s="17" t="s">
        <v>8</v>
      </c>
      <c r="B112" s="8" t="s">
        <v>3</v>
      </c>
      <c r="C112" s="9" t="n">
        <v>0.0122609122118686</v>
      </c>
      <c r="D112" s="9" t="n">
        <v>0.00521267723102585</v>
      </c>
      <c r="E112" s="9" t="n">
        <v>0.00748620961386919</v>
      </c>
      <c r="F112" s="9" t="n">
        <v>0.0056785917092561</v>
      </c>
      <c r="G112" s="9" t="n">
        <v>0.00486594790573419</v>
      </c>
    </row>
    <row r="113" customFormat="false" ht="10.5" hidden="false" customHeight="false" outlineLevel="0" collapsed="false">
      <c r="A113" s="17" t="s">
        <v>9</v>
      </c>
      <c r="B113" s="8" t="s">
        <v>4</v>
      </c>
      <c r="C113" s="9" t="n">
        <v>0.00326683625652698</v>
      </c>
      <c r="D113" s="9" t="n">
        <v>0.00335790550644036</v>
      </c>
      <c r="E113" s="9" t="n">
        <v>0.00306287910635998</v>
      </c>
      <c r="F113" s="9" t="n">
        <v>0.00408872735891915</v>
      </c>
      <c r="G113" s="9" t="n">
        <v>0.00274694472474493</v>
      </c>
    </row>
    <row r="114" customFormat="false" ht="10.5" hidden="false" customHeight="false" outlineLevel="0" collapsed="false">
      <c r="A114" s="17" t="s">
        <v>10</v>
      </c>
      <c r="B114" s="11" t="s">
        <v>5</v>
      </c>
      <c r="C114" s="9" t="n">
        <v>0.0110803324099723</v>
      </c>
      <c r="D114" s="9" t="n">
        <v>0.00831024930747923</v>
      </c>
      <c r="E114" s="9" t="n">
        <v>0</v>
      </c>
      <c r="F114" s="9" t="n">
        <v>0.00554016620498615</v>
      </c>
      <c r="G114" s="9" t="n">
        <v>0.00831024930747923</v>
      </c>
    </row>
    <row r="115" customFormat="false" ht="10.5" hidden="false" customHeight="false" outlineLevel="0" collapsed="false">
      <c r="A115" s="1" t="s">
        <v>35</v>
      </c>
      <c r="B115" s="12" t="s">
        <v>36</v>
      </c>
      <c r="D115" s="13"/>
      <c r="E115" s="13"/>
      <c r="F115" s="13"/>
      <c r="G115" s="13"/>
    </row>
    <row r="116" customFormat="false" ht="10.5" hidden="false" customHeight="false" outlineLevel="0" collapsed="false">
      <c r="B116" s="3"/>
      <c r="C116" s="4" t="n">
        <v>1997</v>
      </c>
      <c r="D116" s="4" t="n">
        <v>1998</v>
      </c>
      <c r="E116" s="4" t="n">
        <v>1999</v>
      </c>
      <c r="F116" s="4" t="n">
        <v>2000</v>
      </c>
      <c r="G116" s="4" t="n">
        <v>2001</v>
      </c>
    </row>
    <row r="117" s="3" customFormat="true" ht="11.25" hidden="false" customHeight="false" outlineLevel="0" collapsed="false">
      <c r="A117" s="1"/>
      <c r="B117" s="5" t="s">
        <v>1</v>
      </c>
      <c r="C117" s="6" t="n">
        <v>0.00626687635381739</v>
      </c>
      <c r="D117" s="6" t="n">
        <v>0.0111869832569494</v>
      </c>
      <c r="E117" s="6" t="n">
        <v>0.00743936984161342</v>
      </c>
      <c r="F117" s="6" t="n">
        <v>0.00898288202728684</v>
      </c>
      <c r="G117" s="6" t="n">
        <v>0.0076446662620673</v>
      </c>
    </row>
    <row r="118" customFormat="false" ht="10.5" hidden="false" customHeight="false" outlineLevel="0" collapsed="false">
      <c r="A118" s="17" t="s">
        <v>7</v>
      </c>
      <c r="B118" s="8" t="s">
        <v>2</v>
      </c>
      <c r="C118" s="9" t="n">
        <v>0.010962962962963</v>
      </c>
      <c r="D118" s="9" t="n">
        <v>0.0100058611739094</v>
      </c>
      <c r="E118" s="9" t="n">
        <v>0.00969844510758599</v>
      </c>
      <c r="F118" s="9" t="n">
        <v>0.00812914162428726</v>
      </c>
      <c r="G118" s="9" t="n">
        <v>0.00694796265470073</v>
      </c>
    </row>
    <row r="119" customFormat="false" ht="10.5" hidden="false" customHeight="false" outlineLevel="0" collapsed="false">
      <c r="A119" s="17" t="s">
        <v>8</v>
      </c>
      <c r="B119" s="8" t="s">
        <v>3</v>
      </c>
      <c r="C119" s="9" t="n">
        <v>0.0137223855839554</v>
      </c>
      <c r="D119" s="9" t="n">
        <v>0.0179713027418667</v>
      </c>
      <c r="E119" s="9" t="n">
        <v>0.0132850241545894</v>
      </c>
      <c r="F119" s="9" t="n">
        <v>0.0127339870113332</v>
      </c>
      <c r="G119" s="9" t="n">
        <v>0.0155867625465909</v>
      </c>
    </row>
    <row r="120" customFormat="false" ht="10.5" hidden="false" customHeight="false" outlineLevel="0" collapsed="false">
      <c r="A120" s="17" t="s">
        <v>9</v>
      </c>
      <c r="B120" s="8" t="s">
        <v>4</v>
      </c>
      <c r="C120" s="9" t="n">
        <v>0.0068731692690915</v>
      </c>
      <c r="D120" s="9" t="n">
        <v>0.0157520269152281</v>
      </c>
      <c r="E120" s="9" t="n">
        <v>0.00874266198712602</v>
      </c>
      <c r="F120" s="9" t="n">
        <v>0.0116557175915141</v>
      </c>
      <c r="G120" s="9" t="n">
        <v>0.00837027884778448</v>
      </c>
    </row>
    <row r="121" customFormat="false" ht="10.5" hidden="false" customHeight="false" outlineLevel="0" collapsed="false">
      <c r="A121" s="17" t="s">
        <v>10</v>
      </c>
      <c r="B121" s="11" t="s">
        <v>5</v>
      </c>
      <c r="C121" s="9" t="n">
        <v>0.000423134311738637</v>
      </c>
      <c r="D121" s="9" t="n">
        <v>0.000510373904360368</v>
      </c>
      <c r="E121" s="9" t="n">
        <v>0.000554717316055738</v>
      </c>
      <c r="F121" s="9" t="n">
        <v>0.000594517229990091</v>
      </c>
      <c r="G121" s="9" t="n">
        <v>0.000869943453675511</v>
      </c>
    </row>
    <row r="122" customFormat="false" ht="10.5" hidden="false" customHeight="false" outlineLevel="0" collapsed="false">
      <c r="A122" s="1" t="s">
        <v>37</v>
      </c>
      <c r="B122" s="12" t="s">
        <v>38</v>
      </c>
      <c r="D122" s="13"/>
      <c r="E122" s="13"/>
      <c r="F122" s="13"/>
      <c r="G122" s="13"/>
    </row>
    <row r="123" customFormat="false" ht="10.5" hidden="false" customHeight="false" outlineLevel="0" collapsed="false">
      <c r="B123" s="3"/>
      <c r="C123" s="4" t="n">
        <v>1997</v>
      </c>
      <c r="D123" s="4" t="n">
        <v>1998</v>
      </c>
      <c r="E123" s="4" t="n">
        <v>1999</v>
      </c>
      <c r="F123" s="4" t="n">
        <v>2000</v>
      </c>
      <c r="G123" s="4" t="n">
        <v>2001</v>
      </c>
    </row>
    <row r="124" customFormat="false" ht="10.5" hidden="false" customHeight="false" outlineLevel="0" collapsed="false">
      <c r="A124" s="17" t="s">
        <v>7</v>
      </c>
      <c r="B124" s="8" t="s">
        <v>2</v>
      </c>
      <c r="C124" s="16" t="s">
        <v>18</v>
      </c>
      <c r="D124" s="16" t="s">
        <v>18</v>
      </c>
      <c r="E124" s="16" t="s">
        <v>18</v>
      </c>
      <c r="F124" s="16" t="s">
        <v>18</v>
      </c>
      <c r="G124" s="16" t="s">
        <v>18</v>
      </c>
    </row>
    <row r="125" customFormat="false" ht="10.5" hidden="false" customHeight="false" outlineLevel="0" collapsed="false">
      <c r="A125" s="17" t="s">
        <v>8</v>
      </c>
      <c r="B125" s="8" t="s">
        <v>3</v>
      </c>
      <c r="C125" s="16" t="s">
        <v>18</v>
      </c>
      <c r="D125" s="16" t="s">
        <v>18</v>
      </c>
      <c r="E125" s="16" t="s">
        <v>18</v>
      </c>
      <c r="F125" s="16" t="s">
        <v>18</v>
      </c>
      <c r="G125" s="16" t="s">
        <v>18</v>
      </c>
    </row>
    <row r="126" customFormat="false" ht="10.5" hidden="false" customHeight="false" outlineLevel="0" collapsed="false">
      <c r="A126" s="17" t="s">
        <v>9</v>
      </c>
      <c r="B126" s="8" t="s">
        <v>4</v>
      </c>
      <c r="C126" s="16" t="s">
        <v>18</v>
      </c>
      <c r="D126" s="16" t="s">
        <v>18</v>
      </c>
      <c r="E126" s="16" t="s">
        <v>18</v>
      </c>
      <c r="F126" s="16" t="s">
        <v>18</v>
      </c>
      <c r="G126" s="16" t="s">
        <v>18</v>
      </c>
    </row>
    <row r="127" customFormat="false" ht="10.5" hidden="false" customHeight="false" outlineLevel="0" collapsed="false">
      <c r="A127" s="17" t="s">
        <v>10</v>
      </c>
      <c r="B127" s="11" t="s">
        <v>5</v>
      </c>
      <c r="C127" s="16" t="n">
        <v>12.3</v>
      </c>
      <c r="D127" s="16" t="n">
        <v>12.3</v>
      </c>
      <c r="E127" s="16" t="n">
        <v>12.3</v>
      </c>
      <c r="F127" s="16" t="n">
        <v>12.3</v>
      </c>
      <c r="G127" s="16" t="n">
        <v>12.3</v>
      </c>
    </row>
    <row r="128" customFormat="false" ht="10.5" hidden="false" customHeight="false" outlineLevel="0" collapsed="false">
      <c r="A128" s="1" t="s">
        <v>39</v>
      </c>
      <c r="B128" s="12" t="s">
        <v>40</v>
      </c>
      <c r="D128" s="13"/>
      <c r="E128" s="13"/>
      <c r="F128" s="13"/>
      <c r="G128" s="13"/>
    </row>
    <row r="129" customFormat="false" ht="10.5" hidden="false" customHeight="false" outlineLevel="0" collapsed="false">
      <c r="B129" s="3"/>
      <c r="C129" s="4" t="n">
        <v>1997</v>
      </c>
      <c r="D129" s="4" t="n">
        <v>1998</v>
      </c>
      <c r="E129" s="4" t="n">
        <v>1999</v>
      </c>
      <c r="F129" s="4" t="n">
        <v>2000</v>
      </c>
      <c r="G129" s="4" t="n">
        <v>2001</v>
      </c>
    </row>
    <row r="130" s="3" customFormat="true" ht="11.25" hidden="false" customHeight="false" outlineLevel="0" collapsed="false">
      <c r="A130" s="1"/>
      <c r="B130" s="5" t="s">
        <v>1</v>
      </c>
      <c r="C130" s="20" t="n">
        <v>0.135056647558164</v>
      </c>
      <c r="D130" s="20" t="n">
        <v>0.149143985280064</v>
      </c>
      <c r="E130" s="20" t="n">
        <v>0.134279641386082</v>
      </c>
      <c r="F130" s="20" t="n">
        <v>0.131834087064832</v>
      </c>
      <c r="G130" s="20" t="n">
        <v>0.137163038089631</v>
      </c>
    </row>
    <row r="131" customFormat="false" ht="10.5" hidden="false" customHeight="false" outlineLevel="0" collapsed="false">
      <c r="A131" s="17" t="s">
        <v>7</v>
      </c>
      <c r="B131" s="8" t="s">
        <v>2</v>
      </c>
      <c r="C131" s="18" t="n">
        <v>0.126931647563381</v>
      </c>
      <c r="D131" s="18" t="n">
        <v>0.260540525030171</v>
      </c>
      <c r="E131" s="18" t="n">
        <v>0.178059954213077</v>
      </c>
      <c r="F131" s="18" t="n">
        <v>0.14097432632971</v>
      </c>
      <c r="G131" s="18" t="n">
        <v>0.231872152518397</v>
      </c>
    </row>
    <row r="132" customFormat="false" ht="10.5" hidden="false" customHeight="false" outlineLevel="0" collapsed="false">
      <c r="A132" s="17" t="s">
        <v>8</v>
      </c>
      <c r="B132" s="8" t="s">
        <v>3</v>
      </c>
      <c r="C132" s="18" t="n">
        <v>0.132788426561305</v>
      </c>
      <c r="D132" s="18" t="n">
        <v>0.104861417576575</v>
      </c>
      <c r="E132" s="18" t="n">
        <v>0.120842722076543</v>
      </c>
      <c r="F132" s="18" t="n">
        <v>0.121367472342814</v>
      </c>
      <c r="G132" s="18" t="n">
        <v>0.105920948050265</v>
      </c>
    </row>
    <row r="133" customFormat="false" ht="10.5" hidden="false" customHeight="false" outlineLevel="0" collapsed="false">
      <c r="A133" s="17" t="s">
        <v>9</v>
      </c>
      <c r="B133" s="8" t="s">
        <v>4</v>
      </c>
      <c r="C133" s="18" t="n">
        <v>0.19201636235166</v>
      </c>
      <c r="D133" s="18" t="n">
        <v>0.213151561271252</v>
      </c>
      <c r="E133" s="18" t="n">
        <v>0.195171784865409</v>
      </c>
      <c r="F133" s="18" t="n">
        <v>0.159280100948911</v>
      </c>
      <c r="G133" s="18" t="n">
        <v>0.210805698705858</v>
      </c>
    </row>
    <row r="134" customFormat="false" ht="10.5" hidden="false" customHeight="false" outlineLevel="0" collapsed="false">
      <c r="A134" s="17" t="s">
        <v>10</v>
      </c>
      <c r="B134" s="11" t="s">
        <v>5</v>
      </c>
      <c r="C134" s="18" t="n">
        <v>0.0833399126694957</v>
      </c>
      <c r="D134" s="18" t="n">
        <v>0.0796152367531595</v>
      </c>
      <c r="E134" s="18" t="n">
        <v>0.0774592385569565</v>
      </c>
      <c r="F134" s="18" t="n">
        <v>0.106193792683751</v>
      </c>
      <c r="G134" s="18" t="n">
        <v>0.0588509149944492</v>
      </c>
    </row>
    <row r="135" customFormat="false" ht="10.5" hidden="false" customHeight="false" outlineLevel="0" collapsed="false">
      <c r="A135" s="1" t="s">
        <v>41</v>
      </c>
      <c r="B135" s="12" t="s">
        <v>42</v>
      </c>
      <c r="D135" s="13"/>
      <c r="E135" s="13"/>
      <c r="F135" s="13"/>
      <c r="G135" s="13"/>
    </row>
    <row r="136" customFormat="false" ht="10.5" hidden="false" customHeight="false" outlineLevel="0" collapsed="false">
      <c r="B136" s="3"/>
      <c r="C136" s="4" t="n">
        <v>1997</v>
      </c>
      <c r="D136" s="4" t="n">
        <v>1998</v>
      </c>
      <c r="E136" s="4" t="n">
        <v>1999</v>
      </c>
      <c r="F136" s="4" t="n">
        <v>2000</v>
      </c>
      <c r="G136" s="4" t="n">
        <v>2001</v>
      </c>
    </row>
    <row r="137" s="3" customFormat="true" ht="11.25" hidden="false" customHeight="false" outlineLevel="0" collapsed="false">
      <c r="A137" s="1"/>
      <c r="B137" s="5" t="s">
        <v>1</v>
      </c>
      <c r="C137" s="20" t="n">
        <v>0.191425029535131</v>
      </c>
      <c r="D137" s="20" t="n">
        <v>0.198872365624284</v>
      </c>
      <c r="E137" s="20" t="n">
        <v>0.224852481518669</v>
      </c>
      <c r="F137" s="20" t="n">
        <v>0.242254522854158</v>
      </c>
      <c r="G137" s="20" t="n">
        <v>0.280240896847941</v>
      </c>
    </row>
    <row r="138" customFormat="false" ht="10.5" hidden="false" customHeight="false" outlineLevel="0" collapsed="false">
      <c r="A138" s="17" t="s">
        <v>7</v>
      </c>
      <c r="B138" s="8" t="s">
        <v>2</v>
      </c>
      <c r="C138" s="18" t="n">
        <v>0.188272672867602</v>
      </c>
      <c r="D138" s="18" t="n">
        <v>0.215359140948492</v>
      </c>
      <c r="E138" s="18" t="n">
        <v>0.220471249890543</v>
      </c>
      <c r="F138" s="18" t="n">
        <v>0.255877564240857</v>
      </c>
      <c r="G138" s="18" t="n">
        <v>0.261440810455142</v>
      </c>
    </row>
    <row r="139" customFormat="false" ht="10.5" hidden="false" customHeight="false" outlineLevel="0" collapsed="false">
      <c r="A139" s="17" t="s">
        <v>8</v>
      </c>
      <c r="B139" s="8" t="s">
        <v>3</v>
      </c>
      <c r="C139" s="18" t="n">
        <v>0.248732077988018</v>
      </c>
      <c r="D139" s="18" t="n">
        <v>0.250314548850716</v>
      </c>
      <c r="E139" s="18" t="n">
        <v>0.316991457475301</v>
      </c>
      <c r="F139" s="18" t="n">
        <v>0.257861319642932</v>
      </c>
      <c r="G139" s="18" t="n">
        <v>0.332415143615152</v>
      </c>
    </row>
    <row r="140" customFormat="false" ht="10.5" hidden="false" customHeight="false" outlineLevel="0" collapsed="false">
      <c r="A140" s="17" t="s">
        <v>9</v>
      </c>
      <c r="B140" s="8" t="s">
        <v>4</v>
      </c>
      <c r="C140" s="18" t="n">
        <v>0.18765269500282</v>
      </c>
      <c r="D140" s="18" t="n">
        <v>0.19815256394622</v>
      </c>
      <c r="E140" s="18" t="n">
        <v>0.248643004496789</v>
      </c>
      <c r="F140" s="18" t="n">
        <v>0.229180488842262</v>
      </c>
      <c r="G140" s="18" t="n">
        <v>0.288754339818332</v>
      </c>
    </row>
    <row r="141" customFormat="false" ht="10.5" hidden="false" customHeight="false" outlineLevel="0" collapsed="false">
      <c r="A141" s="17" t="s">
        <v>10</v>
      </c>
      <c r="B141" s="11" t="s">
        <v>5</v>
      </c>
      <c r="C141" s="18" t="n">
        <v>0.182781394478751</v>
      </c>
      <c r="D141" s="18" t="n">
        <v>0.182538339211488</v>
      </c>
      <c r="E141" s="18" t="n">
        <v>0.184842732449886</v>
      </c>
      <c r="F141" s="18" t="n">
        <v>0.24888895462844</v>
      </c>
      <c r="G141" s="18" t="n">
        <v>0.265750080576811</v>
      </c>
    </row>
    <row r="142" customFormat="false" ht="10.5" hidden="false" customHeight="false" outlineLevel="0" collapsed="false">
      <c r="A142" s="1" t="s">
        <v>43</v>
      </c>
      <c r="B142" s="12" t="s">
        <v>44</v>
      </c>
      <c r="D142" s="13"/>
      <c r="E142" s="13"/>
      <c r="F142" s="13"/>
      <c r="G142" s="13"/>
    </row>
    <row r="143" customFormat="false" ht="10.5" hidden="false" customHeight="false" outlineLevel="0" collapsed="false">
      <c r="B143" s="3"/>
      <c r="C143" s="4" t="n">
        <v>1997</v>
      </c>
      <c r="D143" s="4" t="n">
        <v>1998</v>
      </c>
      <c r="E143" s="4" t="n">
        <v>1999</v>
      </c>
      <c r="F143" s="4" t="n">
        <v>2000</v>
      </c>
      <c r="G143" s="4" t="n">
        <v>2001</v>
      </c>
    </row>
    <row r="144" s="3" customFormat="true" ht="11.25" hidden="false" customHeight="false" outlineLevel="0" collapsed="false">
      <c r="A144" s="1"/>
      <c r="B144" s="5" t="s">
        <v>1</v>
      </c>
      <c r="C144" s="19" t="n">
        <v>7.40730847961382</v>
      </c>
      <c r="D144" s="19" t="n">
        <v>7.31068683837028</v>
      </c>
      <c r="E144" s="19" t="n">
        <v>7.62120333615807</v>
      </c>
      <c r="F144" s="19" t="n">
        <v>7.33694571333286</v>
      </c>
      <c r="G144" s="19" t="n">
        <v>7.82774468849844</v>
      </c>
    </row>
    <row r="145" customFormat="false" ht="10.5" hidden="false" customHeight="false" outlineLevel="0" collapsed="false">
      <c r="A145" s="17" t="s">
        <v>7</v>
      </c>
      <c r="B145" s="8" t="s">
        <v>2</v>
      </c>
      <c r="C145" s="14" t="n">
        <v>25.8679142934635</v>
      </c>
      <c r="D145" s="14" t="n">
        <v>27.5092432414097</v>
      </c>
      <c r="E145" s="14" t="n">
        <v>26.6496610055716</v>
      </c>
      <c r="F145" s="14" t="n">
        <v>27.1312761506276</v>
      </c>
      <c r="G145" s="14" t="n">
        <v>25.7815926320406</v>
      </c>
    </row>
    <row r="146" customFormat="false" ht="10.5" hidden="false" customHeight="false" outlineLevel="0" collapsed="false">
      <c r="A146" s="17" t="s">
        <v>8</v>
      </c>
      <c r="B146" s="8" t="s">
        <v>3</v>
      </c>
      <c r="C146" s="14" t="n">
        <v>31.5473727761688</v>
      </c>
      <c r="D146" s="14" t="n">
        <v>29.7176820208024</v>
      </c>
      <c r="E146" s="14" t="n">
        <v>24.5883205477398</v>
      </c>
      <c r="F146" s="14" t="n">
        <v>21.9932862599838</v>
      </c>
      <c r="G146" s="14" t="n">
        <v>19.9978725667482</v>
      </c>
    </row>
    <row r="147" customFormat="false" ht="10.5" hidden="false" customHeight="false" outlineLevel="0" collapsed="false">
      <c r="A147" s="17" t="s">
        <v>9</v>
      </c>
      <c r="B147" s="8" t="s">
        <v>4</v>
      </c>
      <c r="C147" s="14" t="n">
        <v>10.7396649481774</v>
      </c>
      <c r="D147" s="14" t="n">
        <v>9.92519110457937</v>
      </c>
      <c r="E147" s="14" t="n">
        <v>11.6920410075029</v>
      </c>
      <c r="F147" s="14" t="n">
        <v>11.6558247581444</v>
      </c>
      <c r="G147" s="14" t="n">
        <v>11.6852192167506</v>
      </c>
    </row>
    <row r="148" customFormat="false" ht="10.5" hidden="false" customHeight="false" outlineLevel="0" collapsed="false">
      <c r="A148" s="17" t="s">
        <v>10</v>
      </c>
      <c r="B148" s="11" t="s">
        <v>5</v>
      </c>
      <c r="C148" s="14" t="n">
        <v>4.18115696536848</v>
      </c>
      <c r="D148" s="14" t="n">
        <v>4.17078617504511</v>
      </c>
      <c r="E148" s="14" t="n">
        <v>3.98609377845271</v>
      </c>
      <c r="F148" s="14" t="n">
        <v>3.56688337876284</v>
      </c>
      <c r="G148" s="14" t="n">
        <v>4.06421559648923</v>
      </c>
    </row>
    <row r="149" customFormat="false" ht="10.5" hidden="false" customHeight="false" outlineLevel="0" collapsed="false">
      <c r="A149" s="1" t="s">
        <v>45</v>
      </c>
      <c r="B149" s="12" t="s">
        <v>46</v>
      </c>
      <c r="D149" s="13"/>
      <c r="E149" s="13"/>
      <c r="F149" s="13"/>
      <c r="G149" s="13"/>
    </row>
    <row r="150" customFormat="false" ht="10.5" hidden="false" customHeight="false" outlineLevel="0" collapsed="false">
      <c r="B150" s="3"/>
      <c r="C150" s="4" t="n">
        <v>1997</v>
      </c>
      <c r="D150" s="4" t="n">
        <v>1998</v>
      </c>
      <c r="E150" s="4" t="n">
        <v>1999</v>
      </c>
      <c r="F150" s="4" t="n">
        <v>2000</v>
      </c>
      <c r="G150" s="4" t="n">
        <v>2001</v>
      </c>
    </row>
    <row r="151" s="3" customFormat="true" ht="11.25" hidden="false" customHeight="false" outlineLevel="0" collapsed="false">
      <c r="A151" s="1"/>
      <c r="B151" s="5" t="s">
        <v>1</v>
      </c>
      <c r="C151" s="19" t="n">
        <v>4.42198220190216</v>
      </c>
      <c r="D151" s="19" t="n">
        <v>4.35532741596264</v>
      </c>
      <c r="E151" s="19" t="n">
        <v>4.47907710696836</v>
      </c>
      <c r="F151" s="19" t="n">
        <v>4.38967419757561</v>
      </c>
      <c r="G151" s="19" t="n">
        <v>4.56109508223078</v>
      </c>
    </row>
    <row r="152" customFormat="false" ht="10.5" hidden="false" customHeight="false" outlineLevel="0" collapsed="false">
      <c r="A152" s="17" t="s">
        <v>7</v>
      </c>
      <c r="B152" s="8" t="s">
        <v>2</v>
      </c>
      <c r="C152" s="14" t="n">
        <v>4.33835779227056</v>
      </c>
      <c r="D152" s="14" t="n">
        <v>4.49225349382107</v>
      </c>
      <c r="E152" s="14" t="n">
        <v>4.33027923211169</v>
      </c>
      <c r="F152" s="14" t="n">
        <v>4.4754792267666</v>
      </c>
      <c r="G152" s="14" t="n">
        <v>4.5245755895178</v>
      </c>
    </row>
    <row r="153" customFormat="false" ht="10.5" hidden="false" customHeight="false" outlineLevel="0" collapsed="false">
      <c r="A153" s="17" t="s">
        <v>8</v>
      </c>
      <c r="B153" s="8" t="s">
        <v>3</v>
      </c>
      <c r="C153" s="14" t="n">
        <v>7.42574257425743</v>
      </c>
      <c r="D153" s="14" t="n">
        <v>7.40653193081984</v>
      </c>
      <c r="E153" s="14" t="n">
        <v>7.75829443673521</v>
      </c>
      <c r="F153" s="14" t="n">
        <v>7.30280504585393</v>
      </c>
      <c r="G153" s="14" t="n">
        <v>6.9640462590477</v>
      </c>
    </row>
    <row r="154" customFormat="false" ht="10.5" hidden="false" customHeight="false" outlineLevel="0" collapsed="false">
      <c r="A154" s="17" t="s">
        <v>9</v>
      </c>
      <c r="B154" s="8" t="s">
        <v>4</v>
      </c>
      <c r="C154" s="14" t="n">
        <v>5.96309664441912</v>
      </c>
      <c r="D154" s="14" t="n">
        <v>5.54662012638879</v>
      </c>
      <c r="E154" s="14" t="n">
        <v>5.83211967308688</v>
      </c>
      <c r="F154" s="14" t="n">
        <v>5.97806330542555</v>
      </c>
      <c r="G154" s="14" t="n">
        <v>5.61986019575112</v>
      </c>
    </row>
    <row r="155" customFormat="false" ht="10.5" hidden="false" customHeight="false" outlineLevel="0" collapsed="false">
      <c r="A155" s="17" t="s">
        <v>10</v>
      </c>
      <c r="B155" s="11" t="s">
        <v>5</v>
      </c>
      <c r="C155" s="14" t="n">
        <v>3.2489946785792</v>
      </c>
      <c r="D155" s="14" t="n">
        <v>3.24093598983531</v>
      </c>
      <c r="E155" s="14" t="n">
        <v>3.14854231464046</v>
      </c>
      <c r="F155" s="14" t="n">
        <v>2.84878860685088</v>
      </c>
      <c r="G155" s="14" t="n">
        <v>3.2530182541475</v>
      </c>
    </row>
    <row r="156" customFormat="false" ht="10.5" hidden="false" customHeight="false" outlineLevel="0" collapsed="false">
      <c r="A156" s="1" t="s">
        <v>47</v>
      </c>
      <c r="B156" s="12" t="s">
        <v>48</v>
      </c>
      <c r="D156" s="13"/>
      <c r="E156" s="13"/>
      <c r="F156" s="13"/>
      <c r="G156" s="13"/>
    </row>
    <row r="157" customFormat="false" ht="10.5" hidden="false" customHeight="false" outlineLevel="0" collapsed="false">
      <c r="B157" s="3"/>
      <c r="C157" s="4" t="n">
        <v>1997</v>
      </c>
      <c r="D157" s="4" t="n">
        <v>1998</v>
      </c>
      <c r="E157" s="4" t="n">
        <v>1999</v>
      </c>
      <c r="F157" s="4" t="n">
        <v>2000</v>
      </c>
      <c r="G157" s="4" t="n">
        <v>2001</v>
      </c>
    </row>
    <row r="158" s="3" customFormat="true" ht="11.25" hidden="false" customHeight="false" outlineLevel="0" collapsed="false">
      <c r="A158" s="1"/>
      <c r="B158" s="5" t="s">
        <v>1</v>
      </c>
      <c r="C158" s="19" t="n">
        <v>57.7035279474114</v>
      </c>
      <c r="D158" s="19" t="n">
        <v>56.361533064042</v>
      </c>
      <c r="E158" s="19" t="n">
        <v>54.6750668569835</v>
      </c>
      <c r="F158" s="19" t="n">
        <v>54.2643718609041</v>
      </c>
      <c r="G158" s="19" t="n">
        <v>53.8936889688772</v>
      </c>
    </row>
    <row r="159" customFormat="false" ht="10.5" hidden="false" customHeight="false" outlineLevel="0" collapsed="false">
      <c r="A159" s="17" t="s">
        <v>7</v>
      </c>
      <c r="B159" s="8" t="s">
        <v>2</v>
      </c>
      <c r="C159" s="14" t="n">
        <v>101.18021482562</v>
      </c>
      <c r="D159" s="14" t="n">
        <v>103.827934963513</v>
      </c>
      <c r="E159" s="14" t="n">
        <v>96.6642317993669</v>
      </c>
      <c r="F159" s="14" t="n">
        <v>97.7851083883129</v>
      </c>
      <c r="G159" s="14" t="n">
        <v>93.8747576137789</v>
      </c>
    </row>
    <row r="160" customFormat="false" ht="10.5" hidden="false" customHeight="false" outlineLevel="0" collapsed="false">
      <c r="A160" s="17" t="s">
        <v>8</v>
      </c>
      <c r="B160" s="8" t="s">
        <v>3</v>
      </c>
      <c r="C160" s="14" t="n">
        <v>89.8066994837315</v>
      </c>
      <c r="D160" s="14" t="n">
        <v>81.6907346895752</v>
      </c>
      <c r="E160" s="14" t="n">
        <v>62.2943292262953</v>
      </c>
      <c r="F160" s="14" t="n">
        <v>65.2024708304736</v>
      </c>
      <c r="G160" s="14" t="n">
        <v>57.7218299048204</v>
      </c>
    </row>
    <row r="161" customFormat="false" ht="10.5" hidden="false" customHeight="false" outlineLevel="0" collapsed="false">
      <c r="A161" s="17" t="s">
        <v>9</v>
      </c>
      <c r="B161" s="8" t="s">
        <v>4</v>
      </c>
      <c r="C161" s="14" t="n">
        <v>48.0552491487219</v>
      </c>
      <c r="D161" s="14" t="n">
        <v>45.3379953379953</v>
      </c>
      <c r="E161" s="14" t="n">
        <v>48.3946948833164</v>
      </c>
      <c r="F161" s="14" t="n">
        <v>48.6103697377318</v>
      </c>
      <c r="G161" s="14" t="n">
        <v>48.5532815808045</v>
      </c>
    </row>
    <row r="162" customFormat="false" ht="10.5" hidden="false" customHeight="false" outlineLevel="0" collapsed="false">
      <c r="A162" s="17" t="s">
        <v>10</v>
      </c>
      <c r="B162" s="11" t="s">
        <v>5</v>
      </c>
      <c r="C162" s="14" t="n">
        <v>53.4420289855072</v>
      </c>
      <c r="D162" s="14" t="n">
        <v>53.3094733121244</v>
      </c>
      <c r="E162" s="14" t="n">
        <v>52.521517092606</v>
      </c>
      <c r="F162" s="14" t="n">
        <v>49.6548409646977</v>
      </c>
      <c r="G162" s="14" t="n">
        <v>53.1494788632097</v>
      </c>
    </row>
    <row r="163" customFormat="false" ht="10.5" hidden="false" customHeight="false" outlineLevel="0" collapsed="false">
      <c r="A163" s="1" t="s">
        <v>49</v>
      </c>
      <c r="B163" s="12" t="s">
        <v>50</v>
      </c>
      <c r="D163" s="13"/>
      <c r="E163" s="13"/>
      <c r="F163" s="13"/>
      <c r="G163" s="13"/>
    </row>
    <row r="164" customFormat="false" ht="10.5" hidden="false" customHeight="false" outlineLevel="0" collapsed="false">
      <c r="B164" s="3"/>
      <c r="C164" s="4" t="n">
        <v>1997</v>
      </c>
      <c r="D164" s="4" t="n">
        <v>1998</v>
      </c>
      <c r="E164" s="4" t="n">
        <v>1999</v>
      </c>
      <c r="F164" s="4" t="n">
        <v>2000</v>
      </c>
      <c r="G164" s="4" t="n">
        <v>2001</v>
      </c>
    </row>
    <row r="165" s="3" customFormat="true" ht="11.25" hidden="false" customHeight="false" outlineLevel="0" collapsed="false">
      <c r="A165" s="1"/>
      <c r="B165" s="5" t="s">
        <v>1</v>
      </c>
      <c r="C165" s="19" t="n">
        <v>28.3450123955691</v>
      </c>
      <c r="D165" s="19" t="n">
        <v>27.5707241953514</v>
      </c>
      <c r="E165" s="19" t="n">
        <v>25.9744814846569</v>
      </c>
      <c r="F165" s="19" t="n">
        <v>25.333956309936</v>
      </c>
      <c r="G165" s="19" t="n">
        <v>23.3898636788962</v>
      </c>
    </row>
    <row r="166" customFormat="false" ht="10.5" hidden="false" customHeight="false" outlineLevel="0" collapsed="false">
      <c r="A166" s="17" t="s">
        <v>7</v>
      </c>
      <c r="B166" s="8" t="s">
        <v>2</v>
      </c>
      <c r="C166" s="14" t="n">
        <v>21.7912834866054</v>
      </c>
      <c r="D166" s="14" t="n">
        <v>22.932277675668</v>
      </c>
      <c r="E166" s="14" t="n">
        <v>21.3251685332904</v>
      </c>
      <c r="F166" s="14" t="n">
        <v>21.9060941170261</v>
      </c>
      <c r="G166" s="14" t="n">
        <v>21.4824120603015</v>
      </c>
    </row>
    <row r="167" customFormat="false" ht="10.5" hidden="false" customHeight="false" outlineLevel="0" collapsed="false">
      <c r="A167" s="17" t="s">
        <v>8</v>
      </c>
      <c r="B167" s="8" t="s">
        <v>3</v>
      </c>
      <c r="C167" s="14" t="n">
        <v>23.0771603986055</v>
      </c>
      <c r="D167" s="14" t="n">
        <v>22.9861193498636</v>
      </c>
      <c r="E167" s="14" t="n">
        <v>22.6387807320058</v>
      </c>
      <c r="F167" s="14" t="n">
        <v>20.8188757807078</v>
      </c>
      <c r="G167" s="14" t="n">
        <v>19.2078957357965</v>
      </c>
    </row>
    <row r="168" customFormat="false" ht="10.5" hidden="false" customHeight="false" outlineLevel="0" collapsed="false">
      <c r="A168" s="17" t="s">
        <v>9</v>
      </c>
      <c r="B168" s="8" t="s">
        <v>4</v>
      </c>
      <c r="C168" s="14" t="n">
        <v>20.655747843206</v>
      </c>
      <c r="D168" s="14" t="n">
        <v>19.172950860072</v>
      </c>
      <c r="E168" s="14" t="n">
        <v>19.3073636882775</v>
      </c>
      <c r="F168" s="14" t="n">
        <v>19.4667312707529</v>
      </c>
      <c r="G168" s="14" t="n">
        <v>17.7070991984216</v>
      </c>
    </row>
    <row r="169" customFormat="false" ht="10.5" hidden="false" customHeight="false" outlineLevel="0" collapsed="false">
      <c r="A169" s="17" t="s">
        <v>10</v>
      </c>
      <c r="B169" s="11" t="s">
        <v>5</v>
      </c>
      <c r="C169" s="14" t="n">
        <v>53.8716789524085</v>
      </c>
      <c r="D169" s="14" t="n">
        <v>53.5448796183291</v>
      </c>
      <c r="E169" s="14" t="n">
        <v>52.9422206443596</v>
      </c>
      <c r="F169" s="14" t="n">
        <v>50.0495431024992</v>
      </c>
      <c r="G169" s="14" t="n">
        <v>53.5667681600696</v>
      </c>
    </row>
    <row r="170" customFormat="false" ht="10.5" hidden="false" customHeight="false" outlineLevel="0" collapsed="false">
      <c r="A170" s="1" t="s">
        <v>51</v>
      </c>
      <c r="B170" s="12" t="s">
        <v>52</v>
      </c>
      <c r="D170" s="13"/>
      <c r="E170" s="13"/>
      <c r="F170" s="13"/>
      <c r="G170" s="13"/>
    </row>
    <row r="171" customFormat="false" ht="10.5" hidden="false" customHeight="false" outlineLevel="0" collapsed="false">
      <c r="B171" s="3"/>
      <c r="C171" s="4" t="n">
        <v>1997</v>
      </c>
      <c r="D171" s="4" t="n">
        <v>1998</v>
      </c>
      <c r="E171" s="4" t="n">
        <v>1999</v>
      </c>
      <c r="F171" s="4" t="n">
        <v>2000</v>
      </c>
      <c r="G171" s="4" t="n">
        <v>2001</v>
      </c>
    </row>
    <row r="172" s="3" customFormat="true" ht="11.25" hidden="false" customHeight="false" outlineLevel="0" collapsed="false">
      <c r="A172" s="1"/>
      <c r="B172" s="5" t="s">
        <v>1</v>
      </c>
      <c r="C172" s="19" t="n">
        <v>1.70650482342296</v>
      </c>
      <c r="D172" s="19" t="n">
        <v>1.70730670042445</v>
      </c>
      <c r="E172" s="19" t="n">
        <v>1.90141229561594</v>
      </c>
      <c r="F172" s="19" t="n">
        <v>2.62486861158743</v>
      </c>
      <c r="G172" s="19" t="n">
        <v>3.12352761602924</v>
      </c>
    </row>
    <row r="173" customFormat="false" ht="10.5" hidden="false" customHeight="false" outlineLevel="0" collapsed="false">
      <c r="A173" s="17" t="s">
        <v>7</v>
      </c>
      <c r="B173" s="8" t="s">
        <v>2</v>
      </c>
      <c r="C173" s="14" t="n">
        <v>2.42768031543095</v>
      </c>
      <c r="D173" s="14" t="n">
        <v>2.5989474553737</v>
      </c>
      <c r="E173" s="14" t="n">
        <v>3.12814071347981</v>
      </c>
      <c r="F173" s="14" t="n">
        <v>4.08400848919718</v>
      </c>
      <c r="G173" s="14" t="n">
        <v>4.05704733783964</v>
      </c>
    </row>
    <row r="174" customFormat="false" ht="10.5" hidden="false" customHeight="false" outlineLevel="0" collapsed="false">
      <c r="A174" s="17" t="s">
        <v>8</v>
      </c>
      <c r="B174" s="8" t="s">
        <v>3</v>
      </c>
      <c r="C174" s="14" t="n">
        <v>2.31208811709719</v>
      </c>
      <c r="D174" s="14" t="n">
        <v>2.57339841416734</v>
      </c>
      <c r="E174" s="14" t="n">
        <v>2.72811760743357</v>
      </c>
      <c r="F174" s="14" t="n">
        <v>4.0225068332847</v>
      </c>
      <c r="G174" s="14" t="n">
        <v>4.24518342193529</v>
      </c>
    </row>
    <row r="175" customFormat="false" ht="10.5" hidden="false" customHeight="false" outlineLevel="0" collapsed="false">
      <c r="A175" s="17" t="s">
        <v>9</v>
      </c>
      <c r="B175" s="8" t="s">
        <v>4</v>
      </c>
      <c r="C175" s="14" t="n">
        <v>2.2247012730034</v>
      </c>
      <c r="D175" s="14" t="n">
        <v>2.08068423203402</v>
      </c>
      <c r="E175" s="14" t="n">
        <v>1.98053770353489</v>
      </c>
      <c r="F175" s="14" t="n">
        <v>3.01412062850746</v>
      </c>
      <c r="G175" s="14" t="n">
        <v>3.34486955681402</v>
      </c>
    </row>
    <row r="176" customFormat="false" ht="10.5" hidden="false" customHeight="false" outlineLevel="0" collapsed="false">
      <c r="A176" s="17" t="s">
        <v>10</v>
      </c>
      <c r="B176" s="11" t="s">
        <v>5</v>
      </c>
      <c r="C176" s="14" t="n">
        <v>1.29477072271336</v>
      </c>
      <c r="D176" s="14" t="n">
        <v>1.3066419560266</v>
      </c>
      <c r="E176" s="14" t="n">
        <v>1.5907812551792</v>
      </c>
      <c r="F176" s="14" t="n">
        <v>2.01052606714884</v>
      </c>
      <c r="G176" s="14" t="n">
        <v>2.7319807847217</v>
      </c>
    </row>
    <row r="177" customFormat="false" ht="10.5" hidden="false" customHeight="false" outlineLevel="0" collapsed="false">
      <c r="A177" s="1" t="s">
        <v>53</v>
      </c>
      <c r="B177" s="12" t="s">
        <v>54</v>
      </c>
      <c r="D177" s="13"/>
      <c r="E177" s="13"/>
      <c r="F177" s="13"/>
      <c r="G177" s="13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s="3" customFormat="true" ht="11.25" hidden="false" customHeight="false" outlineLevel="0" collapsed="false">
      <c r="A179" s="1"/>
      <c r="B179" s="5" t="s">
        <v>1</v>
      </c>
      <c r="C179" s="19" t="n">
        <v>2.37850267694392</v>
      </c>
      <c r="D179" s="19" t="n">
        <v>2.40153845720083</v>
      </c>
      <c r="E179" s="19" t="n">
        <v>2.7638415770108</v>
      </c>
      <c r="F179" s="19" t="n">
        <v>3.87759839000373</v>
      </c>
      <c r="G179" s="19" t="n">
        <v>4.79191626337914</v>
      </c>
    </row>
    <row r="180" customFormat="false" ht="10.5" hidden="false" customHeight="false" outlineLevel="0" collapsed="false">
      <c r="A180" s="17" t="s">
        <v>7</v>
      </c>
      <c r="B180" s="8" t="s">
        <v>2</v>
      </c>
      <c r="C180" s="14" t="n">
        <v>2.98579720228311</v>
      </c>
      <c r="D180" s="14" t="n">
        <v>3.21603902744816</v>
      </c>
      <c r="E180" s="14" t="n">
        <v>3.84775268991773</v>
      </c>
      <c r="F180" s="14" t="n">
        <v>5.43882778267024</v>
      </c>
      <c r="G180" s="14" t="n">
        <v>6.13091941763674</v>
      </c>
    </row>
    <row r="181" customFormat="false" ht="10.5" hidden="false" customHeight="false" outlineLevel="0" collapsed="false">
      <c r="A181" s="17" t="s">
        <v>8</v>
      </c>
      <c r="B181" s="8" t="s">
        <v>3</v>
      </c>
      <c r="C181" s="14" t="n">
        <v>3.07542370653696</v>
      </c>
      <c r="D181" s="14" t="n">
        <v>3.54005060722005</v>
      </c>
      <c r="E181" s="14" t="n">
        <v>3.91980741719523</v>
      </c>
      <c r="F181" s="14" t="n">
        <v>5.65481673252739</v>
      </c>
      <c r="G181" s="14" t="n">
        <v>6.0853363865729</v>
      </c>
    </row>
    <row r="182" customFormat="false" ht="10.5" hidden="false" customHeight="false" outlineLevel="0" collapsed="false">
      <c r="A182" s="17" t="s">
        <v>9</v>
      </c>
      <c r="B182" s="8" t="s">
        <v>4</v>
      </c>
      <c r="C182" s="14" t="n">
        <v>2.96479160227683</v>
      </c>
      <c r="D182" s="14" t="n">
        <v>2.98601002341765</v>
      </c>
      <c r="E182" s="14" t="n">
        <v>3.1507970119046</v>
      </c>
      <c r="F182" s="14" t="n">
        <v>4.83086651822032</v>
      </c>
      <c r="G182" s="14" t="n">
        <v>5.8421731237613</v>
      </c>
    </row>
    <row r="183" customFormat="false" ht="10.5" hidden="false" customHeight="false" outlineLevel="0" collapsed="false">
      <c r="A183" s="17" t="s">
        <v>10</v>
      </c>
      <c r="B183" s="11" t="s">
        <v>5</v>
      </c>
      <c r="C183" s="14" t="n">
        <v>1.85214234002774</v>
      </c>
      <c r="D183" s="14" t="n">
        <v>1.82493292483631</v>
      </c>
      <c r="E183" s="14" t="n">
        <v>2.22477742514472</v>
      </c>
      <c r="F183" s="14" t="n">
        <v>2.83548531550921</v>
      </c>
      <c r="G183" s="14" t="n">
        <v>3.7799599537494</v>
      </c>
    </row>
    <row r="184" customFormat="false" ht="10.5" hidden="false" customHeight="false" outlineLevel="0" collapsed="false">
      <c r="A184" s="1" t="s">
        <v>55</v>
      </c>
      <c r="B184" s="12" t="s">
        <v>56</v>
      </c>
      <c r="D184" s="13"/>
      <c r="E184" s="13"/>
      <c r="F184" s="13"/>
      <c r="G184" s="13"/>
    </row>
    <row r="185" customFormat="false" ht="10.5" hidden="false" customHeight="false" outlineLevel="0" collapsed="false">
      <c r="B185" s="3"/>
      <c r="C185" s="4" t="n">
        <v>1997</v>
      </c>
      <c r="D185" s="4" t="n">
        <v>1998</v>
      </c>
      <c r="E185" s="4" t="n">
        <v>1999</v>
      </c>
      <c r="F185" s="4" t="n">
        <v>2000</v>
      </c>
      <c r="G185" s="4" t="n">
        <v>2001</v>
      </c>
    </row>
    <row r="186" s="3" customFormat="true" ht="11.25" hidden="false" customHeight="false" outlineLevel="0" collapsed="false">
      <c r="A186" s="1"/>
      <c r="B186" s="5" t="s">
        <v>1</v>
      </c>
      <c r="C186" s="6" t="n">
        <v>0.0738178890352804</v>
      </c>
      <c r="D186" s="6" t="n">
        <v>0.079417441656431</v>
      </c>
      <c r="E186" s="6" t="n">
        <v>0.0628727455629805</v>
      </c>
      <c r="F186" s="6" t="n">
        <v>0.0565828351066043</v>
      </c>
      <c r="G186" s="6" t="n">
        <v>0.0311894974141361</v>
      </c>
    </row>
    <row r="187" customFormat="false" ht="10.5" hidden="false" customHeight="false" outlineLevel="0" collapsed="false">
      <c r="A187" s="17" t="s">
        <v>7</v>
      </c>
      <c r="B187" s="8" t="s">
        <v>2</v>
      </c>
      <c r="C187" s="9" t="n">
        <v>0.0462829736211031</v>
      </c>
      <c r="D187" s="9" t="n">
        <v>0.0444229840656688</v>
      </c>
      <c r="E187" s="9" t="n">
        <v>0.0526817640047676</v>
      </c>
      <c r="F187" s="9" t="n">
        <v>0.0300647548566142</v>
      </c>
      <c r="G187" s="9" t="n">
        <v>0.0583050847457627</v>
      </c>
    </row>
    <row r="188" customFormat="false" ht="10.5" hidden="false" customHeight="false" outlineLevel="0" collapsed="false">
      <c r="A188" s="17" t="s">
        <v>8</v>
      </c>
      <c r="B188" s="8" t="s">
        <v>3</v>
      </c>
      <c r="C188" s="9" t="n">
        <v>0.00388915896937287</v>
      </c>
      <c r="D188" s="9" t="n">
        <v>0.00245228702420301</v>
      </c>
      <c r="E188" s="9" t="n">
        <v>0.00354993054483717</v>
      </c>
      <c r="F188" s="9" t="n">
        <v>0.00264882197128119</v>
      </c>
      <c r="G188" s="9" t="n">
        <v>0.00437855757803215</v>
      </c>
    </row>
    <row r="189" customFormat="false" ht="10.5" hidden="false" customHeight="false" outlineLevel="0" collapsed="false">
      <c r="A189" s="17" t="s">
        <v>9</v>
      </c>
      <c r="B189" s="8" t="s">
        <v>4</v>
      </c>
      <c r="C189" s="9" t="n">
        <v>0.0118169447826398</v>
      </c>
      <c r="D189" s="9" t="n">
        <v>0.0128978379883084</v>
      </c>
      <c r="E189" s="9" t="n">
        <v>0.02006875228054</v>
      </c>
      <c r="F189" s="9" t="n">
        <v>0.0186588261902069</v>
      </c>
      <c r="G189" s="9" t="n">
        <v>0.0173874846715596</v>
      </c>
    </row>
    <row r="190" customFormat="false" ht="10.5" hidden="false" customHeight="false" outlineLevel="0" collapsed="false">
      <c r="A190" s="17" t="s">
        <v>10</v>
      </c>
      <c r="B190" s="11" t="s">
        <v>5</v>
      </c>
      <c r="C190" s="9" t="n">
        <v>9.18005540166205</v>
      </c>
      <c r="D190" s="9" t="n">
        <v>10.4238227146814</v>
      </c>
      <c r="E190" s="9" t="n">
        <v>8.48476454293629</v>
      </c>
      <c r="F190" s="9" t="n">
        <v>8.09141274238227</v>
      </c>
      <c r="G190" s="9" t="n">
        <v>2.97506925207756</v>
      </c>
    </row>
    <row r="191" customFormat="false" ht="10.5" hidden="false" customHeight="false" outlineLevel="0" collapsed="false">
      <c r="A191" s="1" t="s">
        <v>57</v>
      </c>
      <c r="B191" s="12" t="s">
        <v>58</v>
      </c>
      <c r="D191" s="13"/>
      <c r="E191" s="13"/>
      <c r="F191" s="13"/>
      <c r="G191" s="13"/>
    </row>
    <row r="192" customFormat="false" ht="10.5" hidden="false" customHeight="false" outlineLevel="0" collapsed="false">
      <c r="B192" s="3"/>
      <c r="C192" s="4" t="n">
        <v>1997</v>
      </c>
      <c r="D192" s="4" t="n">
        <v>1998</v>
      </c>
      <c r="E192" s="4" t="n">
        <v>1999</v>
      </c>
      <c r="F192" s="4" t="n">
        <v>2000</v>
      </c>
      <c r="G192" s="4" t="n">
        <v>2001</v>
      </c>
    </row>
    <row r="193" s="3" customFormat="true" ht="11.25" hidden="false" customHeight="false" outlineLevel="0" collapsed="false">
      <c r="A193" s="1"/>
      <c r="B193" s="5" t="s">
        <v>1</v>
      </c>
      <c r="C193" s="6" t="n">
        <v>3.01600711759736</v>
      </c>
      <c r="D193" s="6" t="n">
        <v>3.38815567849202</v>
      </c>
      <c r="E193" s="6" t="n">
        <v>3.13067994790549</v>
      </c>
      <c r="F193" s="6" t="n">
        <v>2.79697742669848</v>
      </c>
      <c r="G193" s="6" t="n">
        <v>1.55558642036548</v>
      </c>
    </row>
    <row r="194" customFormat="false" ht="10.5" hidden="false" customHeight="false" outlineLevel="0" collapsed="false">
      <c r="A194" s="17" t="s">
        <v>7</v>
      </c>
      <c r="B194" s="8" t="s">
        <v>2</v>
      </c>
      <c r="C194" s="9" t="n">
        <v>1.24516129032258</v>
      </c>
      <c r="D194" s="9" t="n">
        <v>1.32183908045977</v>
      </c>
      <c r="E194" s="9" t="n">
        <v>1.57631954350927</v>
      </c>
      <c r="F194" s="9" t="n">
        <v>0.82122552116235</v>
      </c>
      <c r="G194" s="9" t="n">
        <v>1.62981680353759</v>
      </c>
    </row>
    <row r="195" customFormat="false" ht="10.5" hidden="false" customHeight="false" outlineLevel="0" collapsed="false">
      <c r="A195" s="17" t="s">
        <v>8</v>
      </c>
      <c r="B195" s="8" t="s">
        <v>3</v>
      </c>
      <c r="C195" s="9" t="n">
        <v>0.450704225352113</v>
      </c>
      <c r="D195" s="9" t="n">
        <v>0.323943661971831</v>
      </c>
      <c r="E195" s="9" t="n">
        <v>0.647887323943662</v>
      </c>
      <c r="F195" s="9" t="n">
        <v>0.53072625698324</v>
      </c>
      <c r="G195" s="9" t="n">
        <v>0.805523590333717</v>
      </c>
    </row>
    <row r="196" customFormat="false" ht="10.5" hidden="false" customHeight="false" outlineLevel="0" collapsed="false">
      <c r="A196" s="17" t="s">
        <v>9</v>
      </c>
      <c r="B196" s="8" t="s">
        <v>4</v>
      </c>
      <c r="C196" s="9" t="n">
        <v>0.975311804228322</v>
      </c>
      <c r="D196" s="9" t="n">
        <v>1.07226197134206</v>
      </c>
      <c r="E196" s="9" t="n">
        <v>1.81215967814657</v>
      </c>
      <c r="F196" s="9" t="n">
        <v>1.6872315767946</v>
      </c>
      <c r="G196" s="9" t="n">
        <v>1.5415321206614</v>
      </c>
    </row>
    <row r="197" customFormat="false" ht="10.5" hidden="false" customHeight="false" outlineLevel="0" collapsed="false">
      <c r="A197" s="17" t="s">
        <v>10</v>
      </c>
      <c r="B197" s="11" t="s">
        <v>5</v>
      </c>
      <c r="C197" s="9" t="n">
        <v>5.48675496688742</v>
      </c>
      <c r="D197" s="9" t="n">
        <v>6.19831988140339</v>
      </c>
      <c r="E197" s="9" t="n">
        <v>5.0246062992126</v>
      </c>
      <c r="F197" s="9" t="n">
        <v>4.55197132616488</v>
      </c>
      <c r="G197" s="9" t="n">
        <v>1.6510376633359</v>
      </c>
    </row>
    <row r="198" customFormat="false" ht="10.5" hidden="false" customHeight="false" outlineLevel="0" collapsed="false">
      <c r="A198" s="1" t="s">
        <v>59</v>
      </c>
      <c r="B198" s="12" t="s">
        <v>60</v>
      </c>
      <c r="D198" s="13"/>
      <c r="E198" s="13"/>
      <c r="F198" s="13"/>
      <c r="G198" s="13"/>
    </row>
    <row r="199" customFormat="false" ht="10.5" hidden="false" customHeight="false" outlineLevel="0" collapsed="false">
      <c r="B199" s="3"/>
      <c r="C199" s="4" t="n">
        <v>1997</v>
      </c>
      <c r="D199" s="4" t="n">
        <v>1998</v>
      </c>
      <c r="E199" s="4" t="n">
        <v>1999</v>
      </c>
      <c r="F199" s="4" t="n">
        <v>2000</v>
      </c>
      <c r="G199" s="4" t="n">
        <v>2001</v>
      </c>
    </row>
    <row r="200" s="3" customFormat="true" ht="11.25" hidden="false" customHeight="false" outlineLevel="0" collapsed="false">
      <c r="A200" s="1"/>
      <c r="B200" s="5" t="s">
        <v>1</v>
      </c>
      <c r="C200" s="6" t="n">
        <v>0.0394467800496847</v>
      </c>
      <c r="D200" s="6" t="n">
        <v>0.0479746905906147</v>
      </c>
      <c r="E200" s="6" t="n">
        <v>0.0456903641742642</v>
      </c>
      <c r="F200" s="6" t="n">
        <v>0.0470526948814298</v>
      </c>
      <c r="G200" s="6" t="n">
        <v>0.0375552102577906</v>
      </c>
    </row>
    <row r="201" customFormat="false" ht="10.5" hidden="false" customHeight="false" outlineLevel="0" collapsed="false">
      <c r="A201" s="17" t="s">
        <v>7</v>
      </c>
      <c r="B201" s="8" t="s">
        <v>2</v>
      </c>
      <c r="C201" s="9" t="n">
        <v>0.0691725025010719</v>
      </c>
      <c r="D201" s="9" t="n">
        <v>0.0832626039721609</v>
      </c>
      <c r="E201" s="9" t="n">
        <v>0.0807518554372378</v>
      </c>
      <c r="F201" s="9" t="n">
        <v>0.0703641071711674</v>
      </c>
      <c r="G201" s="9" t="n">
        <v>0.0696046335935533</v>
      </c>
    </row>
    <row r="202" customFormat="false" ht="10.5" hidden="false" customHeight="false" outlineLevel="0" collapsed="false">
      <c r="A202" s="17" t="s">
        <v>8</v>
      </c>
      <c r="B202" s="8" t="s">
        <v>3</v>
      </c>
      <c r="C202" s="9" t="n">
        <v>0.058309937370808</v>
      </c>
      <c r="D202" s="9" t="n">
        <v>0.0627891802111757</v>
      </c>
      <c r="E202" s="9" t="n">
        <v>0.0845755923906997</v>
      </c>
      <c r="F202" s="9" t="n">
        <v>0.0894677841242727</v>
      </c>
      <c r="G202" s="9" t="n">
        <v>0.0757940022776161</v>
      </c>
    </row>
    <row r="203" customFormat="false" ht="10.5" hidden="false" customHeight="false" outlineLevel="0" collapsed="false">
      <c r="A203" s="17" t="s">
        <v>9</v>
      </c>
      <c r="B203" s="8" t="s">
        <v>4</v>
      </c>
      <c r="C203" s="9" t="n">
        <v>0.0145744647955555</v>
      </c>
      <c r="D203" s="9" t="n">
        <v>0.0241510177928927</v>
      </c>
      <c r="E203" s="9" t="n">
        <v>0.0232469043884315</v>
      </c>
      <c r="F203" s="9" t="n">
        <v>0.0265066765472916</v>
      </c>
      <c r="G203" s="9" t="n">
        <v>0.0203344123493633</v>
      </c>
    </row>
    <row r="204" customFormat="false" ht="10.5" hidden="false" customHeight="false" outlineLevel="0" collapsed="false">
      <c r="A204" s="17" t="s">
        <v>10</v>
      </c>
      <c r="B204" s="11" t="s">
        <v>5</v>
      </c>
      <c r="C204" s="9" t="n">
        <v>0.0564104848228403</v>
      </c>
      <c r="D204" s="9" t="n">
        <v>0.0628425607455897</v>
      </c>
      <c r="E204" s="9" t="n">
        <v>0.0546285612851691</v>
      </c>
      <c r="F204" s="9" t="n">
        <v>0.0561268303423979</v>
      </c>
      <c r="G204" s="9" t="n">
        <v>0.0525663331883428</v>
      </c>
    </row>
    <row r="205" customFormat="false" ht="10.5" hidden="false" customHeight="false" outlineLevel="0" collapsed="false">
      <c r="A205" s="1" t="s">
        <v>61</v>
      </c>
      <c r="B205" s="12" t="s">
        <v>62</v>
      </c>
      <c r="D205" s="13"/>
      <c r="E205" s="13"/>
      <c r="F205" s="13"/>
      <c r="G205" s="13"/>
    </row>
    <row r="206" customFormat="false" ht="10.5" hidden="false" customHeight="false" outlineLevel="0" collapsed="false">
      <c r="B206" s="3"/>
      <c r="C206" s="4" t="n">
        <v>1997</v>
      </c>
      <c r="D206" s="4" t="n">
        <v>1998</v>
      </c>
      <c r="E206" s="4" t="n">
        <v>1999</v>
      </c>
      <c r="F206" s="4" t="n">
        <v>2000</v>
      </c>
      <c r="G206" s="4" t="n">
        <v>2001</v>
      </c>
    </row>
    <row r="207" s="3" customFormat="true" ht="11.25" hidden="false" customHeight="false" outlineLevel="0" collapsed="false">
      <c r="A207" s="1"/>
      <c r="B207" s="5" t="s">
        <v>1</v>
      </c>
      <c r="C207" s="6" t="n">
        <v>1.84393351089433</v>
      </c>
      <c r="D207" s="6" t="n">
        <v>2.18711891538836</v>
      </c>
      <c r="E207" s="6" t="n">
        <v>2.08919594277327</v>
      </c>
      <c r="F207" s="6" t="n">
        <v>2.19603198283319</v>
      </c>
      <c r="G207" s="6" t="n">
        <v>1.76379017855895</v>
      </c>
    </row>
    <row r="208" customFormat="false" ht="10.5" hidden="false" customHeight="false" outlineLevel="0" collapsed="false">
      <c r="A208" s="17" t="s">
        <v>7</v>
      </c>
      <c r="B208" s="8" t="s">
        <v>2</v>
      </c>
      <c r="C208" s="14" t="n">
        <v>1.87931971732546</v>
      </c>
      <c r="D208" s="14" t="n">
        <v>1.9630469583778</v>
      </c>
      <c r="E208" s="14" t="n">
        <v>2.09049773755656</v>
      </c>
      <c r="F208" s="14" t="n">
        <v>1.80873463288732</v>
      </c>
      <c r="G208" s="14" t="n">
        <v>1.80194276028424</v>
      </c>
    </row>
    <row r="209" customFormat="false" ht="10.5" hidden="false" customHeight="false" outlineLevel="0" collapsed="false">
      <c r="A209" s="17" t="s">
        <v>8</v>
      </c>
      <c r="B209" s="8" t="s">
        <v>3</v>
      </c>
      <c r="C209" s="14" t="n">
        <v>1.67838874680307</v>
      </c>
      <c r="D209" s="14" t="n">
        <v>1.9573765335011</v>
      </c>
      <c r="E209" s="14" t="n">
        <v>2.48279512969825</v>
      </c>
      <c r="F209" s="14" t="n">
        <v>3.55065048969449</v>
      </c>
      <c r="G209" s="14" t="n">
        <v>2.12580378175336</v>
      </c>
    </row>
    <row r="210" customFormat="false" ht="10.5" hidden="false" customHeight="false" outlineLevel="0" collapsed="false">
      <c r="A210" s="17" t="s">
        <v>9</v>
      </c>
      <c r="B210" s="8" t="s">
        <v>4</v>
      </c>
      <c r="C210" s="14" t="n">
        <v>1.41228776105226</v>
      </c>
      <c r="D210" s="14" t="n">
        <v>2.08526878750596</v>
      </c>
      <c r="E210" s="14" t="n">
        <v>1.66036254936834</v>
      </c>
      <c r="F210" s="14" t="n">
        <v>1.58525079561777</v>
      </c>
      <c r="G210" s="14" t="n">
        <v>1.33001316395282</v>
      </c>
    </row>
    <row r="211" customFormat="false" ht="10.5" hidden="false" customHeight="false" outlineLevel="0" collapsed="false">
      <c r="A211" s="17" t="s">
        <v>10</v>
      </c>
      <c r="B211" s="11" t="s">
        <v>5</v>
      </c>
      <c r="C211" s="14" t="n">
        <v>2.72014604810997</v>
      </c>
      <c r="D211" s="14" t="n">
        <v>3.03374397429031</v>
      </c>
      <c r="E211" s="14" t="n">
        <v>2.62809564474808</v>
      </c>
      <c r="F211" s="14" t="n">
        <v>2.66910994764398</v>
      </c>
      <c r="G211" s="14" t="n">
        <v>2.49844945213976</v>
      </c>
    </row>
    <row r="212" customFormat="false" ht="10.5" hidden="false" customHeight="false" outlineLevel="0" collapsed="false">
      <c r="A212" s="1" t="s">
        <v>63</v>
      </c>
      <c r="B212" s="12" t="s">
        <v>64</v>
      </c>
      <c r="D212" s="13"/>
      <c r="E212" s="13"/>
      <c r="F212" s="13"/>
      <c r="G212" s="13"/>
    </row>
    <row r="213" customFormat="false" ht="10.5" hidden="false" customHeight="false" outlineLevel="0" collapsed="false">
      <c r="B213" s="3"/>
      <c r="C213" s="4" t="n">
        <v>1997</v>
      </c>
      <c r="D213" s="4" t="n">
        <v>1998</v>
      </c>
      <c r="E213" s="4" t="n">
        <v>1999</v>
      </c>
      <c r="F213" s="4" t="n">
        <v>2000</v>
      </c>
      <c r="G213" s="4" t="n">
        <v>2001</v>
      </c>
    </row>
    <row r="214" s="3" customFormat="true" ht="11.25" hidden="false" customHeight="false" outlineLevel="0" collapsed="false">
      <c r="A214" s="1"/>
      <c r="B214" s="5" t="s">
        <v>1</v>
      </c>
      <c r="C214" s="20" t="n">
        <v>0.499235385442352</v>
      </c>
      <c r="D214" s="20" t="n">
        <v>0.506027278726101</v>
      </c>
      <c r="E214" s="20" t="n">
        <v>0.53152844504581</v>
      </c>
      <c r="F214" s="20" t="n">
        <v>0.584576089681505</v>
      </c>
      <c r="G214" s="20" t="n">
        <v>0.592719262181945</v>
      </c>
    </row>
    <row r="215" customFormat="false" ht="10.5" hidden="false" customHeight="false" outlineLevel="0" collapsed="false">
      <c r="A215" s="17" t="s">
        <v>7</v>
      </c>
      <c r="B215" s="8" t="s">
        <v>2</v>
      </c>
      <c r="C215" s="18" t="n">
        <v>0.325686555247073</v>
      </c>
      <c r="D215" s="18" t="n">
        <v>0.333467696301817</v>
      </c>
      <c r="E215" s="18" t="n">
        <v>0.333163123124755</v>
      </c>
      <c r="F215" s="18" t="n">
        <v>0.395933738174655</v>
      </c>
      <c r="G215" s="18" t="n">
        <v>0.377335724027331</v>
      </c>
    </row>
    <row r="216" customFormat="false" ht="10.5" hidden="false" customHeight="false" outlineLevel="0" collapsed="false">
      <c r="A216" s="17" t="s">
        <v>8</v>
      </c>
      <c r="B216" s="8" t="s">
        <v>3</v>
      </c>
      <c r="C216" s="18" t="n">
        <v>0.621478565179353</v>
      </c>
      <c r="D216" s="18" t="n">
        <v>0.660207521522429</v>
      </c>
      <c r="E216" s="18" t="n">
        <v>0.713949669845928</v>
      </c>
      <c r="F216" s="18" t="n">
        <v>0.735856346294938</v>
      </c>
      <c r="G216" s="18" t="n">
        <v>0.785320187367785</v>
      </c>
    </row>
    <row r="217" customFormat="false" ht="10.5" hidden="false" customHeight="false" outlineLevel="0" collapsed="false">
      <c r="A217" s="17" t="s">
        <v>9</v>
      </c>
      <c r="B217" s="8" t="s">
        <v>4</v>
      </c>
      <c r="C217" s="18" t="n">
        <v>0.519185018990384</v>
      </c>
      <c r="D217" s="18" t="n">
        <v>0.522034753895932</v>
      </c>
      <c r="E217" s="18" t="n">
        <v>0.552495375530229</v>
      </c>
      <c r="F217" s="18" t="n">
        <v>0.590409529995124</v>
      </c>
      <c r="G217" s="18" t="n">
        <v>0.599420366726681</v>
      </c>
    </row>
    <row r="218" customFormat="false" ht="10.5" hidden="false" customHeight="false" outlineLevel="0" collapsed="false">
      <c r="A218" s="17" t="s">
        <v>10</v>
      </c>
      <c r="B218" s="11" t="s">
        <v>5</v>
      </c>
      <c r="C218" s="18" t="s">
        <v>18</v>
      </c>
      <c r="D218" s="18" t="s">
        <v>18</v>
      </c>
      <c r="E218" s="18" t="s">
        <v>18</v>
      </c>
      <c r="F218" s="18" t="s">
        <v>18</v>
      </c>
      <c r="G218" s="18" t="s">
        <v>18</v>
      </c>
    </row>
    <row r="219" customFormat="false" ht="10.5" hidden="false" customHeight="false" outlineLevel="0" collapsed="false">
      <c r="A219" s="1" t="n">
        <v>7</v>
      </c>
      <c r="B219" s="12" t="s">
        <v>65</v>
      </c>
      <c r="D219" s="13"/>
      <c r="E219" s="13"/>
      <c r="F219" s="13"/>
      <c r="G219" s="13"/>
    </row>
    <row r="220" customFormat="false" ht="10.5" hidden="false" customHeight="false" outlineLevel="0" collapsed="false">
      <c r="B220" s="3"/>
      <c r="C220" s="4" t="n">
        <v>1997</v>
      </c>
      <c r="D220" s="4" t="n">
        <v>1998</v>
      </c>
      <c r="E220" s="4" t="n">
        <v>1999</v>
      </c>
      <c r="F220" s="4" t="n">
        <v>2000</v>
      </c>
      <c r="G220" s="4" t="n">
        <v>2001</v>
      </c>
    </row>
    <row r="221" s="3" customFormat="true" ht="11.25" hidden="false" customHeight="false" outlineLevel="0" collapsed="false">
      <c r="A221" s="1"/>
      <c r="B221" s="5" t="s">
        <v>1</v>
      </c>
      <c r="C221" s="20" t="n">
        <v>0.379772209102455</v>
      </c>
      <c r="D221" s="20" t="n">
        <v>0.399808431020279</v>
      </c>
      <c r="E221" s="20" t="n">
        <v>0.413597723584211</v>
      </c>
      <c r="F221" s="20" t="n">
        <v>0.432684058947884</v>
      </c>
      <c r="G221" s="20" t="n">
        <v>0.456661996377678</v>
      </c>
    </row>
    <row r="222" customFormat="false" ht="10.5" hidden="false" customHeight="false" outlineLevel="0" collapsed="false">
      <c r="A222" s="17" t="s">
        <v>7</v>
      </c>
      <c r="B222" s="8" t="s">
        <v>2</v>
      </c>
      <c r="C222" s="18" t="n">
        <v>0.243904530513077</v>
      </c>
      <c r="D222" s="18" t="n">
        <v>0.253776947886607</v>
      </c>
      <c r="E222" s="18" t="n">
        <v>0.2891793051522</v>
      </c>
      <c r="F222" s="18" t="n">
        <v>0.294887698276545</v>
      </c>
      <c r="G222" s="18" t="n">
        <v>0.365653266331658</v>
      </c>
    </row>
    <row r="223" customFormat="false" ht="10.5" hidden="false" customHeight="false" outlineLevel="0" collapsed="false">
      <c r="A223" s="17" t="s">
        <v>8</v>
      </c>
      <c r="B223" s="8" t="s">
        <v>3</v>
      </c>
      <c r="C223" s="18" t="n">
        <v>0.319530026109661</v>
      </c>
      <c r="D223" s="18" t="n">
        <v>0.363784499439862</v>
      </c>
      <c r="E223" s="18" t="n">
        <v>0.403520970074536</v>
      </c>
      <c r="F223" s="18" t="n">
        <v>0.416190679549458</v>
      </c>
      <c r="G223" s="18" t="n">
        <v>0.33051788538547</v>
      </c>
    </row>
    <row r="224" customFormat="false" ht="10.5" hidden="false" customHeight="false" outlineLevel="0" collapsed="false">
      <c r="A224" s="17" t="s">
        <v>9</v>
      </c>
      <c r="B224" s="8" t="s">
        <v>4</v>
      </c>
      <c r="C224" s="18" t="n">
        <v>0.294602088250755</v>
      </c>
      <c r="D224" s="18" t="n">
        <v>0.329134013504855</v>
      </c>
      <c r="E224" s="18" t="n">
        <v>0.36599680546785</v>
      </c>
      <c r="F224" s="18" t="n">
        <v>0.391835658605407</v>
      </c>
      <c r="G224" s="18" t="n">
        <v>0.437631610146048</v>
      </c>
    </row>
    <row r="225" customFormat="false" ht="10.5" hidden="false" customHeight="false" outlineLevel="0" collapsed="false">
      <c r="A225" s="17" t="s">
        <v>10</v>
      </c>
      <c r="B225" s="11" t="s">
        <v>5</v>
      </c>
      <c r="C225" s="18" t="n">
        <v>0.695343295548182</v>
      </c>
      <c r="D225" s="18" t="n">
        <v>0.689137911905026</v>
      </c>
      <c r="E225" s="18" t="n">
        <v>0.694905476169344</v>
      </c>
      <c r="F225" s="18" t="n">
        <v>0.687482109435209</v>
      </c>
      <c r="G225" s="18" t="n">
        <v>0.690278381905176</v>
      </c>
    </row>
    <row r="226" customFormat="false" ht="10.5" hidden="false" customHeight="false" outlineLevel="0" collapsed="false">
      <c r="A226" s="1" t="s">
        <v>66</v>
      </c>
      <c r="B226" s="12" t="s">
        <v>67</v>
      </c>
      <c r="D226" s="13"/>
      <c r="E226" s="13"/>
      <c r="F226" s="13"/>
      <c r="G226" s="13"/>
    </row>
    <row r="227" customFormat="false" ht="10.5" hidden="false" customHeight="false" outlineLevel="0" collapsed="false">
      <c r="B227" s="3"/>
      <c r="C227" s="4" t="n">
        <v>1997</v>
      </c>
      <c r="D227" s="4" t="n">
        <v>1998</v>
      </c>
      <c r="E227" s="4" t="n">
        <v>1999</v>
      </c>
      <c r="F227" s="4" t="n">
        <v>2000</v>
      </c>
      <c r="G227" s="4" t="n">
        <v>2001</v>
      </c>
    </row>
    <row r="228" s="3" customFormat="true" ht="11.25" hidden="false" customHeight="false" outlineLevel="0" collapsed="false">
      <c r="A228" s="1"/>
      <c r="B228" s="5" t="s">
        <v>1</v>
      </c>
      <c r="C228" s="6" t="n">
        <v>0.705125955694224</v>
      </c>
      <c r="D228" s="6" t="n">
        <v>0.687858993275128</v>
      </c>
      <c r="E228" s="6" t="n">
        <v>0.689545311908922</v>
      </c>
      <c r="F228" s="6" t="n">
        <v>0.701368704638161</v>
      </c>
      <c r="G228" s="6" t="n">
        <v>0.649053634292439</v>
      </c>
    </row>
    <row r="229" customFormat="false" ht="10.5" hidden="false" customHeight="false" outlineLevel="0" collapsed="false">
      <c r="A229" s="17" t="s">
        <v>7</v>
      </c>
      <c r="B229" s="8" t="s">
        <v>2</v>
      </c>
      <c r="C229" s="9" t="n">
        <v>0.2145907194852</v>
      </c>
      <c r="D229" s="9" t="n">
        <v>0.22485918861811</v>
      </c>
      <c r="E229" s="9" t="n">
        <v>0.214710694482616</v>
      </c>
      <c r="F229" s="9" t="n">
        <v>0.277826759275562</v>
      </c>
      <c r="G229" s="9" t="n">
        <v>0.212588950687278</v>
      </c>
    </row>
    <row r="230" customFormat="false" ht="10.5" hidden="false" customHeight="false" outlineLevel="0" collapsed="false">
      <c r="A230" s="17" t="s">
        <v>8</v>
      </c>
      <c r="B230" s="8" t="s">
        <v>3</v>
      </c>
      <c r="C230" s="9" t="n">
        <v>0.131859827931377</v>
      </c>
      <c r="D230" s="9" t="n">
        <v>0.142471279031784</v>
      </c>
      <c r="E230" s="9" t="n">
        <v>0.170680451145007</v>
      </c>
      <c r="F230" s="9" t="n">
        <v>0.123458054023776</v>
      </c>
      <c r="G230" s="9" t="n">
        <v>0.103850973880215</v>
      </c>
    </row>
    <row r="231" customFormat="false" ht="10.5" hidden="false" customHeight="false" outlineLevel="0" collapsed="false">
      <c r="A231" s="17" t="s">
        <v>9</v>
      </c>
      <c r="B231" s="8" t="s">
        <v>4</v>
      </c>
      <c r="C231" s="9" t="n">
        <v>0.402623098681278</v>
      </c>
      <c r="D231" s="9" t="n">
        <v>0.44132377555285</v>
      </c>
      <c r="E231" s="9" t="n">
        <v>0.512820424971331</v>
      </c>
      <c r="F231" s="9" t="n">
        <v>0.528502497714487</v>
      </c>
      <c r="G231" s="9" t="n">
        <v>0.511020826468216</v>
      </c>
    </row>
    <row r="232" customFormat="false" ht="10.5" hidden="false" customHeight="false" outlineLevel="0" collapsed="false">
      <c r="A232" s="17" t="s">
        <v>10</v>
      </c>
      <c r="B232" s="11" t="s">
        <v>5</v>
      </c>
      <c r="C232" s="9" t="n">
        <v>2.15503799819337</v>
      </c>
      <c r="D232" s="9" t="n">
        <v>2.01421082789092</v>
      </c>
      <c r="E232" s="9" t="n">
        <v>2.03826546430295</v>
      </c>
      <c r="F232" s="9" t="n">
        <v>2.06567500026393</v>
      </c>
      <c r="G232" s="9" t="n">
        <v>2.02618768136236</v>
      </c>
    </row>
    <row r="233" customFormat="false" ht="10.5" hidden="false" customHeight="false" outlineLevel="0" collapsed="false">
      <c r="A233" s="1" t="s">
        <v>68</v>
      </c>
      <c r="B233" s="12" t="s">
        <v>69</v>
      </c>
      <c r="D233" s="13"/>
      <c r="E233" s="13"/>
      <c r="F233" s="13"/>
      <c r="G233" s="13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s="3" customFormat="true" ht="11.25" hidden="false" customHeight="false" outlineLevel="0" collapsed="false">
      <c r="A235" s="1"/>
      <c r="B235" s="5" t="s">
        <v>1</v>
      </c>
      <c r="C235" s="6" t="n">
        <v>32.3854945829243</v>
      </c>
      <c r="D235" s="6" t="n">
        <v>30.7267563095998</v>
      </c>
      <c r="E235" s="6" t="n">
        <v>31.4272730695253</v>
      </c>
      <c r="F235" s="6" t="n">
        <v>31.2731956134236</v>
      </c>
      <c r="G235" s="6" t="n">
        <v>31.6724567901062</v>
      </c>
    </row>
    <row r="236" customFormat="false" ht="10.5" hidden="false" customHeight="false" outlineLevel="0" collapsed="false">
      <c r="A236" s="17" t="s">
        <v>7</v>
      </c>
      <c r="B236" s="8" t="s">
        <v>2</v>
      </c>
      <c r="C236" s="9" t="n">
        <v>5.59178347254208</v>
      </c>
      <c r="D236" s="9" t="n">
        <v>5.11326209200068</v>
      </c>
      <c r="E236" s="9" t="n">
        <v>5.34916245411257</v>
      </c>
      <c r="F236" s="9" t="n">
        <v>6.84744557483366</v>
      </c>
      <c r="G236" s="9" t="n">
        <v>7.24470440757452</v>
      </c>
    </row>
    <row r="237" customFormat="false" ht="10.5" hidden="false" customHeight="false" outlineLevel="0" collapsed="false">
      <c r="A237" s="17" t="s">
        <v>8</v>
      </c>
      <c r="B237" s="8" t="s">
        <v>3</v>
      </c>
      <c r="C237" s="9" t="n">
        <v>8.058017727639</v>
      </c>
      <c r="D237" s="9" t="n">
        <v>8.75027470514981</v>
      </c>
      <c r="E237" s="9" t="n">
        <v>9.54542676262511</v>
      </c>
      <c r="F237" s="9" t="n">
        <v>8.7832628811377</v>
      </c>
      <c r="G237" s="9" t="n">
        <v>8.23267873760151</v>
      </c>
    </row>
    <row r="238" customFormat="false" ht="10.5" hidden="false" customHeight="false" outlineLevel="0" collapsed="false">
      <c r="A238" s="17" t="s">
        <v>9</v>
      </c>
      <c r="B238" s="8" t="s">
        <v>4</v>
      </c>
      <c r="C238" s="9" t="n">
        <v>32.2459429831753</v>
      </c>
      <c r="D238" s="9" t="n">
        <v>35.2027004756789</v>
      </c>
      <c r="E238" s="9" t="n">
        <v>34.0625374075548</v>
      </c>
      <c r="F238" s="9" t="n">
        <v>33.2328629637372</v>
      </c>
      <c r="G238" s="9" t="n">
        <v>32.6642989826697</v>
      </c>
    </row>
    <row r="239" customFormat="false" ht="10.5" hidden="false" customHeight="false" outlineLevel="0" collapsed="false">
      <c r="A239" s="17" t="s">
        <v>10</v>
      </c>
      <c r="B239" s="11" t="s">
        <v>5</v>
      </c>
      <c r="C239" s="9" t="n">
        <v>103.917172715718</v>
      </c>
      <c r="D239" s="9" t="n">
        <v>97.2366480545304</v>
      </c>
      <c r="E239" s="9" t="n">
        <v>98.057800966274</v>
      </c>
      <c r="F239" s="9" t="n">
        <v>98.2331205622893</v>
      </c>
      <c r="G239" s="9" t="n">
        <v>96.3036071832139</v>
      </c>
    </row>
    <row r="240" customFormat="false" ht="10.5" hidden="false" customHeight="false" outlineLevel="0" collapsed="false">
      <c r="A240" s="1" t="s">
        <v>70</v>
      </c>
      <c r="B240" s="12" t="s">
        <v>71</v>
      </c>
      <c r="D240" s="13"/>
      <c r="E240" s="13"/>
      <c r="F240" s="13"/>
      <c r="G240" s="13"/>
    </row>
    <row r="241" customFormat="false" ht="10.5" hidden="false" customHeight="false" outlineLevel="0" collapsed="false">
      <c r="B241" s="3"/>
      <c r="C241" s="4" t="n">
        <v>1997</v>
      </c>
      <c r="D241" s="4" t="n">
        <v>1998</v>
      </c>
      <c r="E241" s="4" t="n">
        <v>1999</v>
      </c>
      <c r="F241" s="4" t="n">
        <v>2000</v>
      </c>
      <c r="G241" s="4" t="n">
        <v>2001</v>
      </c>
    </row>
    <row r="242" s="3" customFormat="true" ht="11.25" hidden="false" customHeight="false" outlineLevel="0" collapsed="false">
      <c r="A242" s="1"/>
      <c r="B242" s="5" t="s">
        <v>1</v>
      </c>
      <c r="C242" s="20" t="n">
        <v>0.275012902934067</v>
      </c>
      <c r="D242" s="20" t="n">
        <v>0.277939851567935</v>
      </c>
      <c r="E242" s="20" t="n">
        <v>0.302367219621816</v>
      </c>
      <c r="F242" s="20" t="n">
        <v>0.310707144350209</v>
      </c>
      <c r="G242" s="20" t="n">
        <v>0.315896111102874</v>
      </c>
    </row>
    <row r="243" customFormat="false" ht="10.5" hidden="false" customHeight="false" outlineLevel="0" collapsed="false">
      <c r="A243" s="17" t="s">
        <v>7</v>
      </c>
      <c r="B243" s="8" t="s">
        <v>2</v>
      </c>
      <c r="C243" s="18" t="n">
        <v>0.183216558784072</v>
      </c>
      <c r="D243" s="18" t="n">
        <v>0.190082153194716</v>
      </c>
      <c r="E243" s="18" t="n">
        <v>0.185551112803171</v>
      </c>
      <c r="F243" s="18" t="n">
        <v>0.243954365776911</v>
      </c>
      <c r="G243" s="18" t="n">
        <v>0.231297026856335</v>
      </c>
    </row>
    <row r="244" customFormat="false" ht="10.5" hidden="false" customHeight="false" outlineLevel="0" collapsed="false">
      <c r="A244" s="17" t="s">
        <v>8</v>
      </c>
      <c r="B244" s="8" t="s">
        <v>3</v>
      </c>
      <c r="C244" s="18" t="n">
        <v>0.24820501572426</v>
      </c>
      <c r="D244" s="18" t="n">
        <v>0.273061687615762</v>
      </c>
      <c r="E244" s="18" t="n">
        <v>0.304017438339958</v>
      </c>
      <c r="F244" s="18" t="n">
        <v>0.288658320234038</v>
      </c>
      <c r="G244" s="18" t="n">
        <v>0.302391330197924</v>
      </c>
    </row>
    <row r="245" customFormat="false" ht="10.5" hidden="false" customHeight="false" outlineLevel="0" collapsed="false">
      <c r="A245" s="17" t="s">
        <v>9</v>
      </c>
      <c r="B245" s="8" t="s">
        <v>4</v>
      </c>
      <c r="C245" s="18" t="n">
        <v>0.252507727719607</v>
      </c>
      <c r="D245" s="18" t="n">
        <v>0.29050008052221</v>
      </c>
      <c r="E245" s="18" t="n">
        <v>0.355317331630967</v>
      </c>
      <c r="F245" s="18" t="n">
        <v>0.360089502139858</v>
      </c>
      <c r="G245" s="18" t="n">
        <v>0.387109553642088</v>
      </c>
    </row>
    <row r="246" customFormat="false" ht="10.5" hidden="false" customHeight="false" outlineLevel="0" collapsed="false">
      <c r="A246" s="17" t="s">
        <v>10</v>
      </c>
      <c r="B246" s="11" t="s">
        <v>5</v>
      </c>
      <c r="C246" s="18" t="n">
        <v>0.300933467838131</v>
      </c>
      <c r="D246" s="18" t="n">
        <v>0.284005489602415</v>
      </c>
      <c r="E246" s="18" t="n">
        <v>0.284970605508673</v>
      </c>
      <c r="F246" s="18" t="n">
        <v>0.29094111115586</v>
      </c>
      <c r="G246" s="18" t="n">
        <v>0.277246103622921</v>
      </c>
    </row>
    <row r="247" customFormat="false" ht="10.5" hidden="false" customHeight="false" outlineLevel="0" collapsed="false">
      <c r="A247" s="1" t="s">
        <v>72</v>
      </c>
      <c r="B247" s="12" t="s">
        <v>73</v>
      </c>
      <c r="D247" s="13"/>
      <c r="E247" s="13"/>
      <c r="F247" s="13"/>
      <c r="G247" s="13"/>
    </row>
    <row r="248" customFormat="false" ht="10.5" hidden="false" customHeight="false" outlineLevel="0" collapsed="false">
      <c r="B248" s="3"/>
      <c r="C248" s="4" t="n">
        <v>1997</v>
      </c>
      <c r="D248" s="4" t="n">
        <v>1998</v>
      </c>
      <c r="E248" s="4" t="n">
        <v>1999</v>
      </c>
      <c r="F248" s="4" t="n">
        <v>2000</v>
      </c>
      <c r="G248" s="4" t="n">
        <v>2001</v>
      </c>
    </row>
    <row r="249" s="3" customFormat="true" ht="11.25" hidden="false" customHeight="false" outlineLevel="0" collapsed="false">
      <c r="A249" s="1"/>
      <c r="B249" s="5" t="s">
        <v>1</v>
      </c>
      <c r="C249" s="19" t="n">
        <v>12.6038765303722</v>
      </c>
      <c r="D249" s="19" t="n">
        <v>11.9776250257419</v>
      </c>
      <c r="E249" s="19" t="n">
        <v>12.6547712422098</v>
      </c>
      <c r="F249" s="19" t="n">
        <v>14.1814312022828</v>
      </c>
      <c r="G249" s="19" t="n">
        <v>13.7595238778693</v>
      </c>
    </row>
    <row r="250" customFormat="false" ht="10.5" hidden="false" customHeight="false" outlineLevel="0" collapsed="false">
      <c r="A250" s="17" t="s">
        <v>7</v>
      </c>
      <c r="B250" s="8" t="s">
        <v>2</v>
      </c>
      <c r="C250" s="14" t="n">
        <v>4.92320175989067</v>
      </c>
      <c r="D250" s="14" t="n">
        <v>5.11398068053741</v>
      </c>
      <c r="E250" s="14" t="n">
        <v>5.45956437860882</v>
      </c>
      <c r="F250" s="14" t="n">
        <v>5.53327544062781</v>
      </c>
      <c r="G250" s="14" t="n">
        <v>5.49469199870263</v>
      </c>
    </row>
    <row r="251" customFormat="false" ht="10.5" hidden="false" customHeight="false" outlineLevel="0" collapsed="false">
      <c r="A251" s="17" t="s">
        <v>8</v>
      </c>
      <c r="B251" s="8" t="s">
        <v>3</v>
      </c>
      <c r="C251" s="14" t="n">
        <v>14.0830689928628</v>
      </c>
      <c r="D251" s="14" t="n">
        <v>13.9952935300446</v>
      </c>
      <c r="E251" s="14" t="n">
        <v>14.7909355658508</v>
      </c>
      <c r="F251" s="14" t="n">
        <v>15.033097713347</v>
      </c>
      <c r="G251" s="14" t="n">
        <v>14.9717949161136</v>
      </c>
    </row>
    <row r="252" customFormat="false" ht="10.5" hidden="false" customHeight="false" outlineLevel="0" collapsed="false">
      <c r="A252" s="17" t="s">
        <v>9</v>
      </c>
      <c r="B252" s="8" t="s">
        <v>4</v>
      </c>
      <c r="C252" s="14" t="n">
        <v>16.3297858121743</v>
      </c>
      <c r="D252" s="14" t="n">
        <v>14.9874410708879</v>
      </c>
      <c r="E252" s="14" t="n">
        <v>15.7716018288225</v>
      </c>
      <c r="F252" s="14" t="n">
        <v>17.4340322239226</v>
      </c>
      <c r="G252" s="14" t="n">
        <v>16.5757000963464</v>
      </c>
    </row>
    <row r="253" customFormat="false" ht="10.5" hidden="false" customHeight="false" outlineLevel="0" collapsed="false">
      <c r="A253" s="17" t="s">
        <v>10</v>
      </c>
      <c r="B253" s="11" t="s">
        <v>5</v>
      </c>
      <c r="C253" s="14" t="s">
        <v>18</v>
      </c>
      <c r="D253" s="14" t="s">
        <v>18</v>
      </c>
      <c r="E253" s="14" t="s">
        <v>18</v>
      </c>
      <c r="F253" s="14" t="s">
        <v>18</v>
      </c>
      <c r="G253" s="14" t="s">
        <v>18</v>
      </c>
    </row>
    <row r="254" customFormat="false" ht="10.5" hidden="false" customHeight="false" outlineLevel="0" collapsed="false">
      <c r="A254" s="1" t="s">
        <v>74</v>
      </c>
      <c r="B254" s="12" t="s">
        <v>75</v>
      </c>
      <c r="D254" s="13"/>
      <c r="E254" s="13"/>
      <c r="F254" s="13"/>
      <c r="G254" s="13"/>
    </row>
    <row r="255" customFormat="false" ht="10.5" hidden="false" customHeight="false" outlineLevel="0" collapsed="false">
      <c r="B255" s="3"/>
      <c r="C255" s="4" t="n">
        <v>1997</v>
      </c>
      <c r="D255" s="4" t="n">
        <v>1998</v>
      </c>
      <c r="E255" s="4" t="n">
        <v>1999</v>
      </c>
      <c r="F255" s="4" t="n">
        <v>2000</v>
      </c>
      <c r="G255" s="4" t="n">
        <v>2001</v>
      </c>
    </row>
    <row r="256" s="3" customFormat="true" ht="11.25" hidden="false" customHeight="false" outlineLevel="0" collapsed="false">
      <c r="A256" s="1"/>
      <c r="B256" s="5" t="s">
        <v>1</v>
      </c>
      <c r="C256" s="19" t="n">
        <v>16.0240976346084</v>
      </c>
      <c r="D256" s="19" t="n">
        <v>15.0254060907634</v>
      </c>
      <c r="E256" s="19" t="n">
        <v>15.6704429666971</v>
      </c>
      <c r="F256" s="19" t="n">
        <v>16.3328777088887</v>
      </c>
      <c r="G256" s="19" t="n">
        <v>15.5467243399117</v>
      </c>
    </row>
    <row r="257" customFormat="false" ht="10.5" hidden="false" customHeight="false" outlineLevel="0" collapsed="false">
      <c r="A257" s="17" t="s">
        <v>7</v>
      </c>
      <c r="B257" s="8" t="s">
        <v>2</v>
      </c>
      <c r="C257" s="14" t="n">
        <v>9.96226807760141</v>
      </c>
      <c r="D257" s="14" t="n">
        <v>10.3210946440035</v>
      </c>
      <c r="E257" s="14" t="n">
        <v>10.5932870006806</v>
      </c>
      <c r="F257" s="14" t="n">
        <v>8.31756913556372</v>
      </c>
      <c r="G257" s="14" t="n">
        <v>7.99915552811274</v>
      </c>
    </row>
    <row r="258" customFormat="false" ht="10.5" hidden="false" customHeight="false" outlineLevel="0" collapsed="false">
      <c r="A258" s="17" t="s">
        <v>8</v>
      </c>
      <c r="B258" s="8" t="s">
        <v>3</v>
      </c>
      <c r="C258" s="14" t="n">
        <v>37.429146778043</v>
      </c>
      <c r="D258" s="14" t="n">
        <v>35.1204401637819</v>
      </c>
      <c r="E258" s="14" t="n">
        <v>32.6899041342121</v>
      </c>
      <c r="F258" s="14" t="n">
        <v>30.6202904238619</v>
      </c>
      <c r="G258" s="14" t="n">
        <v>28.4943270735524</v>
      </c>
    </row>
    <row r="259" customFormat="false" ht="10.5" hidden="false" customHeight="false" outlineLevel="0" collapsed="false">
      <c r="A259" s="17" t="s">
        <v>9</v>
      </c>
      <c r="B259" s="8" t="s">
        <v>4</v>
      </c>
      <c r="C259" s="14" t="n">
        <v>16.0208982044775</v>
      </c>
      <c r="D259" s="14" t="n">
        <v>14.6905609784533</v>
      </c>
      <c r="E259" s="14" t="n">
        <v>15.5388991135558</v>
      </c>
      <c r="F259" s="14" t="n">
        <v>17.1503270316586</v>
      </c>
      <c r="G259" s="14" t="n">
        <v>16.3036521993934</v>
      </c>
    </row>
    <row r="260" customFormat="false" ht="10.5" hidden="false" customHeight="false" outlineLevel="0" collapsed="false">
      <c r="A260" s="17" t="s">
        <v>10</v>
      </c>
      <c r="B260" s="11" t="s">
        <v>5</v>
      </c>
      <c r="C260" s="14" t="s">
        <v>18</v>
      </c>
      <c r="D260" s="14" t="s">
        <v>18</v>
      </c>
      <c r="E260" s="14" t="s">
        <v>18</v>
      </c>
      <c r="F260" s="14" t="s">
        <v>18</v>
      </c>
      <c r="G260" s="14" t="s">
        <v>18</v>
      </c>
    </row>
    <row r="261" customFormat="false" ht="10.5" hidden="false" customHeight="false" outlineLevel="0" collapsed="false">
      <c r="A261" s="1" t="s">
        <v>76</v>
      </c>
      <c r="B261" s="12" t="s">
        <v>77</v>
      </c>
      <c r="D261" s="13"/>
      <c r="E261" s="13"/>
      <c r="F261" s="13"/>
      <c r="G261" s="13"/>
    </row>
    <row r="262" customFormat="false" ht="10.5" hidden="false" customHeight="false" outlineLevel="0" collapsed="false">
      <c r="B262" s="3"/>
      <c r="C262" s="4" t="n">
        <v>1997</v>
      </c>
      <c r="D262" s="4" t="n">
        <v>1998</v>
      </c>
      <c r="E262" s="4" t="n">
        <v>1999</v>
      </c>
      <c r="F262" s="4" t="n">
        <v>2000</v>
      </c>
      <c r="G262" s="4" t="n">
        <v>2001</v>
      </c>
    </row>
    <row r="263" s="3" customFormat="true" ht="11.25" hidden="false" customHeight="false" outlineLevel="0" collapsed="false">
      <c r="A263" s="1"/>
      <c r="B263" s="5" t="s">
        <v>1</v>
      </c>
      <c r="C263" s="19" t="n">
        <v>4.22291706414713</v>
      </c>
      <c r="D263" s="19" t="n">
        <v>3.99947458724722</v>
      </c>
      <c r="E263" s="19" t="n">
        <v>4.16334823624459</v>
      </c>
      <c r="F263" s="19" t="n">
        <v>4.82525749088144</v>
      </c>
      <c r="G263" s="19" t="n">
        <v>4.46465493206561</v>
      </c>
    </row>
    <row r="264" customFormat="false" ht="10.5" hidden="false" customHeight="false" outlineLevel="0" collapsed="false">
      <c r="A264" s="17" t="s">
        <v>7</v>
      </c>
      <c r="B264" s="8" t="s">
        <v>2</v>
      </c>
      <c r="C264" s="14" t="n">
        <v>1.73181300878813</v>
      </c>
      <c r="D264" s="14" t="n">
        <v>1.80128790591078</v>
      </c>
      <c r="E264" s="14" t="n">
        <v>1.8981906236075</v>
      </c>
      <c r="F264" s="14" t="n">
        <v>2.16270515708597</v>
      </c>
      <c r="G264" s="14" t="n">
        <v>2.16841351266197</v>
      </c>
    </row>
    <row r="265" customFormat="false" ht="10.5" hidden="false" customHeight="false" outlineLevel="0" collapsed="false">
      <c r="A265" s="17" t="s">
        <v>8</v>
      </c>
      <c r="B265" s="8" t="s">
        <v>3</v>
      </c>
      <c r="C265" s="14" t="n">
        <v>5.42906711912077</v>
      </c>
      <c r="D265" s="14" t="n">
        <v>5.42778489688878</v>
      </c>
      <c r="E265" s="14" t="n">
        <v>6.2714829652086</v>
      </c>
      <c r="F265" s="14" t="n">
        <v>6.44278927191251</v>
      </c>
      <c r="G265" s="14" t="n">
        <v>6.34528954719487</v>
      </c>
    </row>
    <row r="266" customFormat="false" ht="10.5" hidden="false" customHeight="false" outlineLevel="0" collapsed="false">
      <c r="A266" s="17" t="s">
        <v>9</v>
      </c>
      <c r="B266" s="8" t="s">
        <v>4</v>
      </c>
      <c r="C266" s="14" t="n">
        <v>5.14730104196335</v>
      </c>
      <c r="D266" s="14" t="n">
        <v>4.6936271438972</v>
      </c>
      <c r="E266" s="14" t="n">
        <v>4.75014434028063</v>
      </c>
      <c r="F266" s="14" t="n">
        <v>5.33438503054222</v>
      </c>
      <c r="G266" s="14" t="n">
        <v>4.75035445339699</v>
      </c>
    </row>
    <row r="267" customFormat="false" ht="10.5" hidden="false" customHeight="false" outlineLevel="0" collapsed="false">
      <c r="A267" s="17" t="s">
        <v>10</v>
      </c>
      <c r="B267" s="11" t="s">
        <v>5</v>
      </c>
      <c r="C267" s="14" t="s">
        <v>18</v>
      </c>
      <c r="D267" s="14" t="s">
        <v>18</v>
      </c>
      <c r="E267" s="14" t="s">
        <v>18</v>
      </c>
      <c r="F267" s="14" t="s">
        <v>18</v>
      </c>
      <c r="G267" s="14" t="s">
        <v>18</v>
      </c>
    </row>
    <row r="268" customFormat="false" ht="10.5" hidden="false" customHeight="false" outlineLevel="0" collapsed="false">
      <c r="A268" s="1" t="s">
        <v>78</v>
      </c>
      <c r="B268" s="12" t="s">
        <v>79</v>
      </c>
      <c r="D268" s="13"/>
      <c r="E268" s="13"/>
      <c r="F268" s="13"/>
      <c r="G268" s="13"/>
    </row>
    <row r="269" customFormat="false" ht="10.5" hidden="false" customHeight="false" outlineLevel="0" collapsed="false">
      <c r="B269" s="3"/>
      <c r="C269" s="4" t="n">
        <v>1997</v>
      </c>
      <c r="D269" s="4" t="n">
        <v>1998</v>
      </c>
      <c r="E269" s="4" t="n">
        <v>1999</v>
      </c>
      <c r="F269" s="4" t="n">
        <v>2000</v>
      </c>
      <c r="G269" s="4" t="n">
        <v>2001</v>
      </c>
    </row>
    <row r="270" s="3" customFormat="true" ht="11.25" hidden="false" customHeight="false" outlineLevel="0" collapsed="false">
      <c r="A270" s="1"/>
      <c r="B270" s="5" t="s">
        <v>1</v>
      </c>
      <c r="C270" s="19" t="n">
        <v>26.2776153238766</v>
      </c>
      <c r="D270" s="19" t="n">
        <v>25.7602385294665</v>
      </c>
      <c r="E270" s="19" t="n">
        <v>24.9680796346656</v>
      </c>
      <c r="F270" s="19" t="n">
        <v>24.6049440591293</v>
      </c>
      <c r="G270" s="19" t="n">
        <v>24.0435317348458</v>
      </c>
    </row>
    <row r="271" customFormat="false" ht="10.5" hidden="false" customHeight="false" outlineLevel="0" collapsed="false">
      <c r="A271" s="17" t="s">
        <v>7</v>
      </c>
      <c r="B271" s="8" t="s">
        <v>2</v>
      </c>
      <c r="C271" s="14" t="n">
        <v>15.9015040371249</v>
      </c>
      <c r="D271" s="14" t="n">
        <v>15.9532651207909</v>
      </c>
      <c r="E271" s="14" t="n">
        <v>16.1494540273365</v>
      </c>
      <c r="F271" s="14" t="n">
        <v>14.7561069307716</v>
      </c>
      <c r="G271" s="14" t="n">
        <v>15.6520857867012</v>
      </c>
    </row>
    <row r="272" customFormat="false" ht="10.5" hidden="false" customHeight="false" outlineLevel="0" collapsed="false">
      <c r="A272" s="17" t="s">
        <v>8</v>
      </c>
      <c r="B272" s="8" t="s">
        <v>3</v>
      </c>
      <c r="C272" s="14" t="n">
        <v>18.3731126539547</v>
      </c>
      <c r="D272" s="14" t="n">
        <v>17.2643391839759</v>
      </c>
      <c r="E272" s="14" t="n">
        <v>16.0969719169719</v>
      </c>
      <c r="F272" s="14" t="n">
        <v>16.1522854017609</v>
      </c>
      <c r="G272" s="14" t="n">
        <v>15.614845408134</v>
      </c>
    </row>
    <row r="273" customFormat="false" ht="10.5" hidden="false" customHeight="false" outlineLevel="0" collapsed="false">
      <c r="A273" s="17" t="s">
        <v>9</v>
      </c>
      <c r="B273" s="8" t="s">
        <v>4</v>
      </c>
      <c r="C273" s="14" t="n">
        <v>32.0846606095436</v>
      </c>
      <c r="D273" s="14" t="n">
        <v>29.27988772387</v>
      </c>
      <c r="E273" s="14" t="n">
        <v>25.9389923148271</v>
      </c>
      <c r="F273" s="14" t="n">
        <v>25.7680640627645</v>
      </c>
      <c r="G273" s="14" t="n">
        <v>21.8513286617969</v>
      </c>
    </row>
    <row r="274" customFormat="false" ht="10.5" hidden="false" customHeight="false" outlineLevel="0" collapsed="false">
      <c r="A274" s="17" t="s">
        <v>10</v>
      </c>
      <c r="B274" s="11" t="s">
        <v>5</v>
      </c>
      <c r="C274" s="14" t="n">
        <v>28.0317131034181</v>
      </c>
      <c r="D274" s="14" t="n">
        <v>28.5363608783352</v>
      </c>
      <c r="E274" s="14" t="n">
        <v>28.7424769182833</v>
      </c>
      <c r="F274" s="14" t="n">
        <v>28.5108295478771</v>
      </c>
      <c r="G274" s="14" t="n">
        <v>30.3693829616962</v>
      </c>
    </row>
    <row r="275" customFormat="false" ht="10.5" hidden="false" customHeight="false" outlineLevel="0" collapsed="false">
      <c r="A275" s="1" t="s">
        <v>80</v>
      </c>
      <c r="B275" s="12" t="s">
        <v>81</v>
      </c>
      <c r="D275" s="13"/>
      <c r="E275" s="13"/>
      <c r="F275" s="13"/>
      <c r="G275" s="13"/>
    </row>
    <row r="276" customFormat="false" ht="10.5" hidden="false" customHeight="false" outlineLevel="0" collapsed="false">
      <c r="B276" s="3"/>
      <c r="C276" s="4" t="n">
        <v>1997</v>
      </c>
      <c r="D276" s="4" t="n">
        <v>1998</v>
      </c>
      <c r="E276" s="4" t="n">
        <v>1999</v>
      </c>
      <c r="F276" s="4" t="n">
        <v>2000</v>
      </c>
      <c r="G276" s="4" t="n">
        <v>2001</v>
      </c>
    </row>
    <row r="277" s="3" customFormat="true" ht="11.25" hidden="false" customHeight="false" outlineLevel="0" collapsed="false">
      <c r="A277" s="1"/>
      <c r="B277" s="5" t="s">
        <v>1</v>
      </c>
      <c r="C277" s="19" t="n">
        <v>57.3650331901912</v>
      </c>
      <c r="D277" s="19" t="n">
        <v>55.3843574175174</v>
      </c>
      <c r="E277" s="19" t="n">
        <v>49.099604244772</v>
      </c>
      <c r="F277" s="19" t="n">
        <v>48.1832583335887</v>
      </c>
      <c r="G277" s="19" t="n">
        <v>42.2665582641739</v>
      </c>
    </row>
    <row r="278" customFormat="false" ht="10.5" hidden="false" customHeight="false" outlineLevel="0" collapsed="false">
      <c r="A278" s="17" t="s">
        <v>7</v>
      </c>
      <c r="B278" s="8" t="s">
        <v>2</v>
      </c>
      <c r="C278" s="14" t="n">
        <v>29.0981083756973</v>
      </c>
      <c r="D278" s="14" t="n">
        <v>29.1421697535228</v>
      </c>
      <c r="E278" s="14" t="n">
        <v>28.6658989785047</v>
      </c>
      <c r="F278" s="14" t="n">
        <v>26.1893733449462</v>
      </c>
      <c r="G278" s="14" t="n">
        <v>27.0501863484087</v>
      </c>
    </row>
    <row r="279" customFormat="false" ht="10.5" hidden="false" customHeight="false" outlineLevel="0" collapsed="false">
      <c r="A279" s="17" t="s">
        <v>8</v>
      </c>
      <c r="B279" s="8" t="s">
        <v>3</v>
      </c>
      <c r="C279" s="14" t="n">
        <v>19.6177793889283</v>
      </c>
      <c r="D279" s="14" t="n">
        <v>18.4899750860126</v>
      </c>
      <c r="E279" s="14" t="n">
        <v>16.8417324878555</v>
      </c>
      <c r="F279" s="14" t="n">
        <v>16.6955239417071</v>
      </c>
      <c r="G279" s="14" t="n">
        <v>16.5940022776161</v>
      </c>
    </row>
    <row r="280" customFormat="false" ht="10.5" hidden="false" customHeight="false" outlineLevel="0" collapsed="false">
      <c r="A280" s="17" t="s">
        <v>9</v>
      </c>
      <c r="B280" s="8" t="s">
        <v>4</v>
      </c>
      <c r="C280" s="14" t="n">
        <v>36.252865418114</v>
      </c>
      <c r="D280" s="14" t="n">
        <v>32.7849885816617</v>
      </c>
      <c r="E280" s="14" t="n">
        <v>28.3013098069264</v>
      </c>
      <c r="F280" s="14" t="n">
        <v>28.5671843306589</v>
      </c>
      <c r="G280" s="14" t="n">
        <v>23.3111746733622</v>
      </c>
    </row>
    <row r="281" customFormat="false" ht="10.5" hidden="false" customHeight="false" outlineLevel="0" collapsed="false">
      <c r="A281" s="17" t="s">
        <v>10</v>
      </c>
      <c r="B281" s="11" t="s">
        <v>5</v>
      </c>
      <c r="C281" s="14" t="n">
        <v>152.270078465433</v>
      </c>
      <c r="D281" s="14" t="n">
        <v>154.454121824032</v>
      </c>
      <c r="E281" s="14" t="n">
        <v>155.559376941511</v>
      </c>
      <c r="F281" s="14" t="n">
        <v>153.126665198723</v>
      </c>
      <c r="G281" s="14" t="n">
        <v>160.663150645208</v>
      </c>
    </row>
    <row r="282" customFormat="false" ht="10.5" hidden="false" customHeight="false" outlineLevel="0" collapsed="false">
      <c r="A282" s="1" t="s">
        <v>82</v>
      </c>
      <c r="B282" s="12" t="s">
        <v>83</v>
      </c>
      <c r="D282" s="13"/>
      <c r="E282" s="13"/>
      <c r="F282" s="13"/>
      <c r="G282" s="13"/>
    </row>
    <row r="283" customFormat="false" ht="10.5" hidden="false" customHeight="false" outlineLevel="0" collapsed="false">
      <c r="B283" s="3"/>
      <c r="C283" s="4" t="n">
        <v>1997</v>
      </c>
      <c r="D283" s="4" t="n">
        <v>1998</v>
      </c>
      <c r="E283" s="4" t="n">
        <v>1999</v>
      </c>
      <c r="F283" s="4" t="n">
        <v>2000</v>
      </c>
      <c r="G283" s="4" t="n">
        <v>2001</v>
      </c>
    </row>
    <row r="284" s="3" customFormat="true" ht="11.25" hidden="false" customHeight="false" outlineLevel="0" collapsed="false">
      <c r="A284" s="1"/>
      <c r="B284" s="5" t="s">
        <v>1</v>
      </c>
      <c r="C284" s="19" t="n">
        <v>8.91667041144753</v>
      </c>
      <c r="D284" s="19" t="n">
        <v>8.71062084863176</v>
      </c>
      <c r="E284" s="19" t="n">
        <v>8.43533980915484</v>
      </c>
      <c r="F284" s="19" t="n">
        <v>8.07834818931533</v>
      </c>
      <c r="G284" s="19" t="n">
        <v>8.19818166866955</v>
      </c>
    </row>
    <row r="285" customFormat="false" ht="10.5" hidden="false" customHeight="false" outlineLevel="0" collapsed="false">
      <c r="A285" s="17" t="s">
        <v>7</v>
      </c>
      <c r="B285" s="8" t="s">
        <v>2</v>
      </c>
      <c r="C285" s="14" t="n">
        <v>5.79305047771214</v>
      </c>
      <c r="D285" s="14" t="n">
        <v>5.70872268966523</v>
      </c>
      <c r="E285" s="14" t="n">
        <v>5.82088468949971</v>
      </c>
      <c r="F285" s="14" t="n">
        <v>5.3505657257376</v>
      </c>
      <c r="G285" s="14" t="n">
        <v>5.69724724115547</v>
      </c>
    </row>
    <row r="286" customFormat="false" ht="10.5" hidden="false" customHeight="false" outlineLevel="0" collapsed="false">
      <c r="A286" s="17" t="s">
        <v>8</v>
      </c>
      <c r="B286" s="8" t="s">
        <v>3</v>
      </c>
      <c r="C286" s="14" t="n">
        <v>7.53831426175405</v>
      </c>
      <c r="D286" s="14" t="n">
        <v>7.09917136140987</v>
      </c>
      <c r="E286" s="14" t="n">
        <v>6.92959715739456</v>
      </c>
      <c r="F286" s="14" t="n">
        <v>6.92432372181694</v>
      </c>
      <c r="G286" s="14" t="n">
        <v>6.72236915865925</v>
      </c>
    </row>
    <row r="287" customFormat="false" ht="10.5" hidden="false" customHeight="false" outlineLevel="0" collapsed="false">
      <c r="A287" s="17" t="s">
        <v>9</v>
      </c>
      <c r="B287" s="8" t="s">
        <v>4</v>
      </c>
      <c r="C287" s="14" t="n">
        <v>10.4658200596905</v>
      </c>
      <c r="D287" s="14" t="n">
        <v>9.48450130799474</v>
      </c>
      <c r="E287" s="14" t="n">
        <v>8.54889504149736</v>
      </c>
      <c r="F287" s="14" t="n">
        <v>8.35875888097354</v>
      </c>
      <c r="G287" s="14" t="n">
        <v>7.39847567323209</v>
      </c>
    </row>
    <row r="288" customFormat="false" ht="10.5" hidden="false" customHeight="false" outlineLevel="0" collapsed="false">
      <c r="A288" s="17" t="s">
        <v>10</v>
      </c>
      <c r="B288" s="11" t="s">
        <v>5</v>
      </c>
      <c r="C288" s="14" t="n">
        <v>9.18339068433489</v>
      </c>
      <c r="D288" s="14" t="n">
        <v>9.34871692244049</v>
      </c>
      <c r="E288" s="14" t="n">
        <v>9.25131728095792</v>
      </c>
      <c r="F288" s="14" t="n">
        <v>8.71587375592662</v>
      </c>
      <c r="G288" s="14" t="n">
        <v>9.75679847356004</v>
      </c>
    </row>
    <row r="289" customFormat="false" ht="10.5" hidden="false" customHeight="false" outlineLevel="0" collapsed="false">
      <c r="A289" s="1" t="s">
        <v>84</v>
      </c>
      <c r="B289" s="12" t="s">
        <v>85</v>
      </c>
      <c r="D289" s="13"/>
      <c r="E289" s="13"/>
      <c r="F289" s="13"/>
      <c r="G289" s="13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s="3" customFormat="true" ht="11.25" hidden="false" customHeight="false" outlineLevel="0" collapsed="false">
      <c r="A291" s="1"/>
      <c r="B291" s="5" t="s">
        <v>1</v>
      </c>
      <c r="C291" s="19" t="n">
        <v>36.2456317225833</v>
      </c>
      <c r="D291" s="19" t="n">
        <v>35.6760286319696</v>
      </c>
      <c r="E291" s="19" t="n">
        <v>35.7897167921647</v>
      </c>
      <c r="F291" s="19" t="n">
        <v>35.6959220706479</v>
      </c>
      <c r="G291" s="19" t="n">
        <v>35.9392426779766</v>
      </c>
    </row>
    <row r="292" customFormat="false" ht="10.5" hidden="false" customHeight="false" outlineLevel="0" collapsed="false">
      <c r="A292" s="17" t="s">
        <v>7</v>
      </c>
      <c r="B292" s="8" t="s">
        <v>2</v>
      </c>
      <c r="C292" s="14" t="n">
        <v>19.4684456548883</v>
      </c>
      <c r="D292" s="14" t="n">
        <v>19.6973868198095</v>
      </c>
      <c r="E292" s="14" t="n">
        <v>19.8286894134261</v>
      </c>
      <c r="F292" s="14" t="n">
        <v>19.5174818328723</v>
      </c>
      <c r="G292" s="14" t="n">
        <v>19.4081414056625</v>
      </c>
    </row>
    <row r="293" customFormat="false" ht="10.5" hidden="false" customHeight="false" outlineLevel="0" collapsed="false">
      <c r="A293" s="17" t="s">
        <v>8</v>
      </c>
      <c r="B293" s="8" t="s">
        <v>3</v>
      </c>
      <c r="C293" s="14" t="n">
        <v>24.4389933934647</v>
      </c>
      <c r="D293" s="14" t="n">
        <v>23.749386832222</v>
      </c>
      <c r="E293" s="14" t="n">
        <v>23.1284126984127</v>
      </c>
      <c r="F293" s="14" t="n">
        <v>22.7067889612136</v>
      </c>
      <c r="G293" s="14" t="n">
        <v>22.3833878276831</v>
      </c>
    </row>
    <row r="294" customFormat="false" ht="10.5" hidden="false" customHeight="false" outlineLevel="0" collapsed="false">
      <c r="A294" s="17" t="s">
        <v>9</v>
      </c>
      <c r="B294" s="8" t="s">
        <v>4</v>
      </c>
      <c r="C294" s="14" t="n">
        <v>42.9230666313943</v>
      </c>
      <c r="D294" s="14" t="n">
        <v>41.2683453796876</v>
      </c>
      <c r="E294" s="14" t="n">
        <v>40.235287200212</v>
      </c>
      <c r="F294" s="14" t="n">
        <v>40.2682314932053</v>
      </c>
      <c r="G294" s="14" t="n">
        <v>37.2710332287021</v>
      </c>
    </row>
    <row r="295" customFormat="false" ht="10.5" hidden="false" customHeight="false" outlineLevel="0" collapsed="false">
      <c r="A295" s="17" t="s">
        <v>10</v>
      </c>
      <c r="B295" s="11" t="s">
        <v>5</v>
      </c>
      <c r="C295" s="14" t="n">
        <v>40.0987771746558</v>
      </c>
      <c r="D295" s="14" t="n">
        <v>39.8555581976309</v>
      </c>
      <c r="E295" s="14" t="n">
        <v>40.1976158458923</v>
      </c>
      <c r="F295" s="14" t="n">
        <v>40.2093958575903</v>
      </c>
      <c r="G295" s="14" t="n">
        <v>42.0189819991668</v>
      </c>
    </row>
    <row r="296" customFormat="false" ht="10.5" hidden="false" customHeight="false" outlineLevel="0" collapsed="false">
      <c r="A296" s="1" t="s">
        <v>86</v>
      </c>
      <c r="B296" s="12" t="s">
        <v>87</v>
      </c>
      <c r="D296" s="13"/>
      <c r="E296" s="13"/>
      <c r="F296" s="13"/>
      <c r="G296" s="13"/>
    </row>
    <row r="297" customFormat="false" ht="10.5" hidden="false" customHeight="false" outlineLevel="0" collapsed="false">
      <c r="B297" s="3"/>
      <c r="C297" s="4" t="n">
        <v>1997</v>
      </c>
      <c r="D297" s="4" t="n">
        <v>1998</v>
      </c>
      <c r="E297" s="4" t="n">
        <v>1999</v>
      </c>
      <c r="F297" s="4" t="n">
        <v>2000</v>
      </c>
      <c r="G297" s="4" t="n">
        <v>2001</v>
      </c>
    </row>
    <row r="298" s="3" customFormat="true" ht="11.25" hidden="false" customHeight="false" outlineLevel="0" collapsed="false">
      <c r="A298" s="1"/>
      <c r="B298" s="5" t="s">
        <v>1</v>
      </c>
      <c r="C298" s="19" t="n">
        <v>78.8126143425572</v>
      </c>
      <c r="D298" s="19" t="n">
        <v>76.3067351296359</v>
      </c>
      <c r="E298" s="19" t="n">
        <v>70.0732741486684</v>
      </c>
      <c r="F298" s="19" t="n">
        <v>69.5165564329994</v>
      </c>
      <c r="G298" s="19" t="n">
        <v>63.5862449254557</v>
      </c>
    </row>
    <row r="299" customFormat="false" ht="10.5" hidden="false" customHeight="false" outlineLevel="0" collapsed="false">
      <c r="A299" s="17" t="s">
        <v>7</v>
      </c>
      <c r="B299" s="8" t="s">
        <v>2</v>
      </c>
      <c r="C299" s="14" t="n">
        <v>35.6252427600388</v>
      </c>
      <c r="D299" s="14" t="n">
        <v>35.981636740657</v>
      </c>
      <c r="E299" s="14" t="n">
        <v>35.196682602351</v>
      </c>
      <c r="F299" s="14" t="n">
        <v>34.6399372729112</v>
      </c>
      <c r="G299" s="14" t="n">
        <v>27.9564650612122</v>
      </c>
    </row>
    <row r="300" customFormat="false" ht="10.5" hidden="false" customHeight="false" outlineLevel="0" collapsed="false">
      <c r="A300" s="17" t="s">
        <v>8</v>
      </c>
      <c r="B300" s="8" t="s">
        <v>3</v>
      </c>
      <c r="C300" s="14" t="n">
        <v>23.628515821841</v>
      </c>
      <c r="D300" s="14" t="n">
        <v>22.823476489896</v>
      </c>
      <c r="E300" s="14" t="n">
        <v>22.0332628768495</v>
      </c>
      <c r="F300" s="14" t="n">
        <v>20.4507064182637</v>
      </c>
      <c r="G300" s="14" t="n">
        <v>19.7528027331393</v>
      </c>
    </row>
    <row r="301" customFormat="false" ht="10.5" hidden="false" customHeight="false" outlineLevel="0" collapsed="false">
      <c r="A301" s="17" t="s">
        <v>9</v>
      </c>
      <c r="B301" s="8" t="s">
        <v>4</v>
      </c>
      <c r="C301" s="14" t="n">
        <v>48.4993180030029</v>
      </c>
      <c r="D301" s="14" t="n">
        <v>46.2085867547275</v>
      </c>
      <c r="E301" s="14" t="n">
        <v>43.8995977331377</v>
      </c>
      <c r="F301" s="14" t="n">
        <v>44.6424686361412</v>
      </c>
      <c r="G301" s="14" t="n">
        <v>40.1528456018924</v>
      </c>
    </row>
    <row r="302" customFormat="false" ht="10.5" hidden="false" customHeight="false" outlineLevel="0" collapsed="false">
      <c r="A302" s="17" t="s">
        <v>10</v>
      </c>
      <c r="B302" s="11" t="s">
        <v>5</v>
      </c>
      <c r="C302" s="14" t="n">
        <v>217.819150910481</v>
      </c>
      <c r="D302" s="14" t="n">
        <v>215.719701172381</v>
      </c>
      <c r="E302" s="14" t="n">
        <v>217.556618147392</v>
      </c>
      <c r="F302" s="14" t="n">
        <v>215.957613123417</v>
      </c>
      <c r="G302" s="14" t="n">
        <v>222.293025953313</v>
      </c>
    </row>
    <row r="303" customFormat="false" ht="10.5" hidden="false" customHeight="false" outlineLevel="0" collapsed="false">
      <c r="A303" s="1" t="s">
        <v>88</v>
      </c>
      <c r="B303" s="12" t="s">
        <v>89</v>
      </c>
      <c r="D303" s="13"/>
      <c r="E303" s="13"/>
      <c r="F303" s="13"/>
      <c r="G303" s="13"/>
    </row>
    <row r="304" customFormat="false" ht="10.5" hidden="false" customHeight="false" outlineLevel="0" collapsed="false">
      <c r="B304" s="3"/>
      <c r="C304" s="4" t="n">
        <v>1997</v>
      </c>
      <c r="D304" s="4" t="n">
        <v>1998</v>
      </c>
      <c r="E304" s="4" t="n">
        <v>1999</v>
      </c>
      <c r="F304" s="4" t="n">
        <v>2000</v>
      </c>
      <c r="G304" s="4" t="n">
        <v>2001</v>
      </c>
    </row>
    <row r="305" s="3" customFormat="true" ht="11.25" hidden="false" customHeight="false" outlineLevel="0" collapsed="false">
      <c r="A305" s="1"/>
      <c r="B305" s="5" t="s">
        <v>1</v>
      </c>
      <c r="C305" s="19" t="n">
        <v>12.299074628409</v>
      </c>
      <c r="D305" s="19" t="n">
        <v>12.063566819948</v>
      </c>
      <c r="E305" s="19" t="n">
        <v>12.091375357365</v>
      </c>
      <c r="F305" s="19" t="n">
        <v>11.8008416221724</v>
      </c>
      <c r="G305" s="19" t="n">
        <v>12.2401527977796</v>
      </c>
    </row>
    <row r="306" customFormat="false" ht="10.5" hidden="false" customHeight="false" outlineLevel="0" collapsed="false">
      <c r="A306" s="17" t="s">
        <v>7</v>
      </c>
      <c r="B306" s="8" t="s">
        <v>2</v>
      </c>
      <c r="C306" s="14" t="n">
        <v>7.09251704354847</v>
      </c>
      <c r="D306" s="14" t="n">
        <v>7.04852067673685</v>
      </c>
      <c r="E306" s="14" t="n">
        <v>7.14702270578825</v>
      </c>
      <c r="F306" s="14" t="n">
        <v>7.07704070169763</v>
      </c>
      <c r="G306" s="14" t="n">
        <v>7.71482221681554</v>
      </c>
    </row>
    <row r="307" customFormat="false" ht="10.5" hidden="false" customHeight="false" outlineLevel="0" collapsed="false">
      <c r="A307" s="17" t="s">
        <v>8</v>
      </c>
      <c r="B307" s="8" t="s">
        <v>3</v>
      </c>
      <c r="C307" s="14" t="n">
        <v>10.0270877292647</v>
      </c>
      <c r="D307" s="14" t="n">
        <v>9.76585116022535</v>
      </c>
      <c r="E307" s="14" t="n">
        <v>9.9565672175266</v>
      </c>
      <c r="F307" s="14" t="n">
        <v>9.73417405274931</v>
      </c>
      <c r="G307" s="14" t="n">
        <v>9.63630391888121</v>
      </c>
    </row>
    <row r="308" customFormat="false" ht="10.5" hidden="false" customHeight="false" outlineLevel="0" collapsed="false">
      <c r="A308" s="17" t="s">
        <v>9</v>
      </c>
      <c r="B308" s="8" t="s">
        <v>4</v>
      </c>
      <c r="C308" s="14" t="n">
        <v>14.0012418158681</v>
      </c>
      <c r="D308" s="14" t="n">
        <v>13.3678680541297</v>
      </c>
      <c r="E308" s="14" t="n">
        <v>13.2606248949192</v>
      </c>
      <c r="F308" s="14" t="n">
        <v>13.4126002075154</v>
      </c>
      <c r="G308" s="14" t="n">
        <v>12.3250108305751</v>
      </c>
    </row>
    <row r="309" customFormat="false" ht="10.5" hidden="false" customHeight="false" outlineLevel="0" collapsed="false">
      <c r="A309" s="17" t="s">
        <v>10</v>
      </c>
      <c r="B309" s="11" t="s">
        <v>5</v>
      </c>
      <c r="C309" s="14" t="n">
        <v>13.1366476033907</v>
      </c>
      <c r="D309" s="14" t="n">
        <v>13.0569673184355</v>
      </c>
      <c r="E309" s="14" t="n">
        <v>12.9383733762992</v>
      </c>
      <c r="F309" s="14" t="n">
        <v>12.2921719099166</v>
      </c>
      <c r="G309" s="14" t="n">
        <v>13.4994754403505</v>
      </c>
    </row>
    <row r="310" customFormat="false" ht="10.5" hidden="false" customHeight="false" outlineLevel="0" collapsed="false">
      <c r="A310" s="1" t="n">
        <v>2</v>
      </c>
      <c r="B310" s="12" t="s">
        <v>90</v>
      </c>
      <c r="D310" s="13"/>
      <c r="E310" s="13"/>
      <c r="F310" s="13"/>
      <c r="G310" s="13"/>
    </row>
    <row r="311" customFormat="false" ht="10.5" hidden="false" customHeight="false" outlineLevel="0" collapsed="false">
      <c r="B311" s="3"/>
      <c r="C311" s="4" t="n">
        <v>1997</v>
      </c>
      <c r="D311" s="4" t="n">
        <v>1998</v>
      </c>
      <c r="E311" s="4" t="n">
        <v>1999</v>
      </c>
      <c r="F311" s="4" t="n">
        <v>2000</v>
      </c>
      <c r="G311" s="4" t="n">
        <v>2001</v>
      </c>
    </row>
    <row r="312" s="3" customFormat="true" ht="11.25" hidden="false" customHeight="false" outlineLevel="0" collapsed="false">
      <c r="A312" s="1"/>
      <c r="B312" s="5" t="s">
        <v>1</v>
      </c>
      <c r="C312" s="20" t="n">
        <v>0.535074855782734</v>
      </c>
      <c r="D312" s="20" t="n">
        <v>0.536497591458114</v>
      </c>
      <c r="E312" s="20" t="n">
        <v>0.551531466345305</v>
      </c>
      <c r="F312" s="20" t="n">
        <v>0.564781360836841</v>
      </c>
      <c r="G312" s="20" t="n">
        <v>0.554285900277942</v>
      </c>
    </row>
    <row r="313" customFormat="false" ht="10.5" hidden="false" customHeight="false" outlineLevel="0" collapsed="false">
      <c r="A313" s="17" t="s">
        <v>7</v>
      </c>
      <c r="B313" s="8" t="s">
        <v>2</v>
      </c>
      <c r="C313" s="18" t="n">
        <v>0.114846914993197</v>
      </c>
      <c r="D313" s="18" t="n">
        <v>0.115348447254229</v>
      </c>
      <c r="E313" s="18" t="n">
        <v>0.117030487735104</v>
      </c>
      <c r="F313" s="18" t="n">
        <v>0.119098907079044</v>
      </c>
      <c r="G313" s="18" t="n">
        <v>0.136616092916187</v>
      </c>
    </row>
    <row r="314" customFormat="false" ht="10.5" hidden="false" customHeight="false" outlineLevel="0" collapsed="false">
      <c r="A314" s="17" t="s">
        <v>8</v>
      </c>
      <c r="B314" s="8" t="s">
        <v>3</v>
      </c>
      <c r="C314" s="18" t="n">
        <v>0.202893957231012</v>
      </c>
      <c r="D314" s="18" t="n">
        <v>0.217673372390042</v>
      </c>
      <c r="E314" s="18" t="n">
        <v>0.252807672867586</v>
      </c>
      <c r="F314" s="18" t="n">
        <v>0.2663455669505</v>
      </c>
      <c r="G314" s="18" t="n">
        <v>0.283267012482532</v>
      </c>
    </row>
    <row r="315" customFormat="false" ht="10.5" hidden="false" customHeight="false" outlineLevel="0" collapsed="false">
      <c r="A315" s="17" t="s">
        <v>9</v>
      </c>
      <c r="B315" s="8" t="s">
        <v>4</v>
      </c>
      <c r="C315" s="18" t="n">
        <v>0.514374240214794</v>
      </c>
      <c r="D315" s="18" t="n">
        <v>0.513988957811496</v>
      </c>
      <c r="E315" s="18" t="n">
        <v>0.506405056779963</v>
      </c>
      <c r="F315" s="18" t="n">
        <v>0.523046824333088</v>
      </c>
      <c r="G315" s="18" t="n">
        <v>0.48086968417339</v>
      </c>
    </row>
    <row r="316" customFormat="false" ht="10.5" hidden="false" customHeight="false" outlineLevel="0" collapsed="false">
      <c r="A316" s="17" t="s">
        <v>10</v>
      </c>
      <c r="B316" s="11" t="s">
        <v>5</v>
      </c>
      <c r="C316" s="18" t="n">
        <v>0.757261780104712</v>
      </c>
      <c r="D316" s="18" t="n">
        <v>0.760247043363995</v>
      </c>
      <c r="E316" s="18" t="n">
        <v>0.789881645951299</v>
      </c>
      <c r="F316" s="18" t="n">
        <v>0.798677249671944</v>
      </c>
      <c r="G316" s="18" t="n">
        <v>0.800404943319822</v>
      </c>
    </row>
    <row r="317" customFormat="false" ht="10.5" hidden="false" customHeight="false" outlineLevel="0" collapsed="false">
      <c r="A317" s="1" t="n">
        <v>1</v>
      </c>
      <c r="B317" s="12" t="s">
        <v>91</v>
      </c>
      <c r="D317" s="13"/>
      <c r="E317" s="13"/>
      <c r="F317" s="13"/>
      <c r="G317" s="13"/>
    </row>
    <row r="318" customFormat="false" ht="10.5" hidden="false" customHeight="false" outlineLevel="0" collapsed="false">
      <c r="B318" s="3"/>
      <c r="C318" s="4" t="n">
        <v>1997</v>
      </c>
      <c r="D318" s="4" t="n">
        <v>1998</v>
      </c>
      <c r="E318" s="4" t="n">
        <v>1999</v>
      </c>
      <c r="F318" s="4" t="n">
        <v>2000</v>
      </c>
      <c r="G318" s="4" t="n">
        <v>2001</v>
      </c>
    </row>
    <row r="319" s="3" customFormat="true" ht="11.25" hidden="false" customHeight="false" outlineLevel="0" collapsed="false">
      <c r="A319" s="1"/>
      <c r="B319" s="5" t="s">
        <v>1</v>
      </c>
      <c r="C319" s="20" t="n">
        <v>0.892870871671548</v>
      </c>
      <c r="D319" s="20" t="n">
        <v>0.899928432827373</v>
      </c>
      <c r="E319" s="20" t="n">
        <v>0.910741986309209</v>
      </c>
      <c r="F319" s="20" t="n">
        <v>0.912482816222905</v>
      </c>
      <c r="G319" s="20" t="n">
        <v>0.899919841281296</v>
      </c>
    </row>
    <row r="320" customFormat="false" ht="10.5" hidden="false" customHeight="false" outlineLevel="0" collapsed="false">
      <c r="A320" s="17" t="s">
        <v>7</v>
      </c>
      <c r="B320" s="8" t="s">
        <v>2</v>
      </c>
      <c r="C320" s="18" t="n">
        <v>0.666506235954418</v>
      </c>
      <c r="D320" s="18" t="n">
        <v>0.681799470521812</v>
      </c>
      <c r="E320" s="18" t="n">
        <v>0.699390855586621</v>
      </c>
      <c r="F320" s="18" t="n">
        <v>0.700856348162593</v>
      </c>
      <c r="G320" s="18" t="n">
        <v>0.720317145688801</v>
      </c>
    </row>
    <row r="321" customFormat="false" ht="10.5" hidden="false" customHeight="false" outlineLevel="0" collapsed="false">
      <c r="A321" s="17" t="s">
        <v>8</v>
      </c>
      <c r="B321" s="8" t="s">
        <v>3</v>
      </c>
      <c r="C321" s="18" t="n">
        <v>0.797034890490175</v>
      </c>
      <c r="D321" s="18" t="n">
        <v>0.806434190293434</v>
      </c>
      <c r="E321" s="18" t="n">
        <v>0.781784336205728</v>
      </c>
      <c r="F321" s="18" t="n">
        <v>0.78615242365824</v>
      </c>
      <c r="G321" s="18" t="n">
        <v>0.799278760747531</v>
      </c>
    </row>
    <row r="322" customFormat="false" ht="10.5" hidden="false" customHeight="false" outlineLevel="0" collapsed="false">
      <c r="A322" s="17" t="s">
        <v>9</v>
      </c>
      <c r="B322" s="8" t="s">
        <v>4</v>
      </c>
      <c r="C322" s="18" t="n">
        <v>0.926399038501297</v>
      </c>
      <c r="D322" s="18" t="n">
        <v>0.929408806540314</v>
      </c>
      <c r="E322" s="18" t="n">
        <v>0.92962063482409</v>
      </c>
      <c r="F322" s="18" t="n">
        <v>0.927776816983008</v>
      </c>
      <c r="G322" s="18" t="n">
        <v>0.880897193944544</v>
      </c>
    </row>
    <row r="323" customFormat="false" ht="10.5" hidden="false" customHeight="false" outlineLevel="0" collapsed="false">
      <c r="A323" s="17" t="s">
        <v>10</v>
      </c>
      <c r="B323" s="11" t="s">
        <v>5</v>
      </c>
      <c r="C323" s="18" t="n">
        <v>0.974526178010471</v>
      </c>
      <c r="D323" s="18" t="n">
        <v>0.978367936925099</v>
      </c>
      <c r="E323" s="18" t="n">
        <v>1</v>
      </c>
      <c r="F323" s="18" t="n">
        <v>1</v>
      </c>
      <c r="G323" s="18" t="n">
        <v>1</v>
      </c>
    </row>
  </sheetData>
  <printOptions headings="false" gridLines="tru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КРАСНОДАРСКИЙ КРАЙ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8-23T06:49:31Z</cp:lastPrinted>
  <dcterms:modified xsi:type="dcterms:W3CDTF">2003-09-29T09:35:48Z</dcterms:modified>
  <cp:revision>0</cp:revision>
  <dc:subject/>
  <dc:title/>
</cp:coreProperties>
</file>