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15111265"/>
        <c:axId val="68401711"/>
      </c:barChart>
      <c:catAx>
        <c:axId val="151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1711"/>
        <c:crossesAt val="0"/>
        <c:auto val="1"/>
        <c:lblAlgn val="ctr"/>
        <c:lblOffset val="100"/>
        <c:noMultiLvlLbl val="0"/>
      </c:catAx>
      <c:valAx>
        <c:axId val="68401711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126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30262611"/>
        <c:axId val="41898138"/>
      </c:barChart>
      <c:catAx>
        <c:axId val="3026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8138"/>
        <c:crossesAt val="0"/>
        <c:auto val="1"/>
        <c:lblAlgn val="ctr"/>
        <c:lblOffset val="100"/>
        <c:noMultiLvlLbl val="0"/>
      </c:catAx>
      <c:valAx>
        <c:axId val="418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2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84104614"/>
        <c:axId val="75134101"/>
      </c:barChart>
      <c:catAx>
        <c:axId val="841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34101"/>
        <c:crossesAt val="0"/>
        <c:auto val="1"/>
        <c:lblAlgn val="ctr"/>
        <c:lblOffset val="100"/>
        <c:noMultiLvlLbl val="0"/>
      </c:catAx>
      <c:valAx>
        <c:axId val="751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461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51826823"/>
        <c:axId val="40234337"/>
      </c:barChart>
      <c:catAx>
        <c:axId val="518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34337"/>
        <c:crossesAt val="0"/>
        <c:auto val="1"/>
        <c:lblAlgn val="ctr"/>
        <c:lblOffset val="100"/>
        <c:noMultiLvlLbl val="0"/>
      </c:catAx>
      <c:valAx>
        <c:axId val="402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6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30849002"/>
        <c:axId val="77932790"/>
      </c:barChart>
      <c:catAx>
        <c:axId val="308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32790"/>
        <c:crossesAt val="0"/>
        <c:auto val="1"/>
        <c:lblAlgn val="ctr"/>
        <c:lblOffset val="100"/>
        <c:noMultiLvlLbl val="0"/>
      </c:catAx>
      <c:valAx>
        <c:axId val="779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9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38192084"/>
        <c:axId val="18835705"/>
      </c:barChart>
      <c:catAx>
        <c:axId val="3819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35705"/>
        <c:crossesAt val="0"/>
        <c:auto val="1"/>
        <c:lblAlgn val="ctr"/>
        <c:lblOffset val="100"/>
        <c:noMultiLvlLbl val="0"/>
      </c:catAx>
      <c:valAx>
        <c:axId val="188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208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35109584"/>
        <c:axId val="37812458"/>
      </c:barChart>
      <c:catAx>
        <c:axId val="351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12458"/>
        <c:crossesAt val="0"/>
        <c:auto val="1"/>
        <c:lblAlgn val="ctr"/>
        <c:lblOffset val="100"/>
        <c:noMultiLvlLbl val="0"/>
      </c:catAx>
      <c:valAx>
        <c:axId val="378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9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37851194"/>
        <c:axId val="22768830"/>
      </c:barChart>
      <c:catAx>
        <c:axId val="378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68830"/>
        <c:crossesAt val="0"/>
        <c:auto val="1"/>
        <c:lblAlgn val="ctr"/>
        <c:lblOffset val="100"/>
        <c:noMultiLvlLbl val="0"/>
      </c:catAx>
      <c:valAx>
        <c:axId val="227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1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55114526"/>
        <c:axId val="31855005"/>
      </c:barChart>
      <c:catAx>
        <c:axId val="551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55005"/>
        <c:crossesAt val="0"/>
        <c:auto val="1"/>
        <c:lblAlgn val="ctr"/>
        <c:lblOffset val="100"/>
        <c:noMultiLvlLbl val="0"/>
      </c:catAx>
      <c:valAx>
        <c:axId val="31855005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4526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46090024"/>
        <c:axId val="46860666"/>
      </c:barChart>
      <c:catAx>
        <c:axId val="4609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0666"/>
        <c:crossesAt val="0"/>
        <c:auto val="1"/>
        <c:lblAlgn val="ctr"/>
        <c:lblOffset val="100"/>
        <c:noMultiLvlLbl val="0"/>
      </c:catAx>
      <c:valAx>
        <c:axId val="468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0024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43140719"/>
        <c:axId val="71451976"/>
      </c:barChart>
      <c:catAx>
        <c:axId val="431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1976"/>
        <c:crossesAt val="0"/>
        <c:auto val="1"/>
        <c:lblAlgn val="ctr"/>
        <c:lblOffset val="100"/>
        <c:noMultiLvlLbl val="0"/>
      </c:catAx>
      <c:valAx>
        <c:axId val="714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0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2374695"/>
        <c:axId val="73051359"/>
      </c:barChart>
      <c:catAx>
        <c:axId val="23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1359"/>
        <c:crossesAt val="0"/>
        <c:auto val="1"/>
        <c:lblAlgn val="ctr"/>
        <c:lblOffset val="100"/>
        <c:noMultiLvlLbl val="0"/>
      </c:catAx>
      <c:valAx>
        <c:axId val="730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12496002"/>
        <c:axId val="68894326"/>
      </c:barChart>
      <c:catAx>
        <c:axId val="124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94326"/>
        <c:crossesAt val="0"/>
        <c:auto val="1"/>
        <c:lblAlgn val="ctr"/>
        <c:lblOffset val="100"/>
        <c:noMultiLvlLbl val="0"/>
      </c:catAx>
      <c:valAx>
        <c:axId val="688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6002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28830960"/>
        <c:axId val="81706932"/>
      </c:barChart>
      <c:catAx>
        <c:axId val="288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06932"/>
        <c:crossesAt val="0"/>
        <c:auto val="1"/>
        <c:lblAlgn val="ctr"/>
        <c:lblOffset val="100"/>
        <c:noMultiLvlLbl val="0"/>
      </c:catAx>
      <c:valAx>
        <c:axId val="817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0960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34644799"/>
        <c:axId val="89851409"/>
      </c:barChart>
      <c:catAx>
        <c:axId val="346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51409"/>
        <c:crossesAt val="0"/>
        <c:auto val="1"/>
        <c:lblAlgn val="ctr"/>
        <c:lblOffset val="100"/>
        <c:noMultiLvlLbl val="0"/>
      </c:catAx>
      <c:valAx>
        <c:axId val="898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4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73170875"/>
        <c:axId val="2980205"/>
      </c:barChart>
      <c:catAx>
        <c:axId val="731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0205"/>
        <c:crossesAt val="0"/>
        <c:auto val="1"/>
        <c:lblAlgn val="ctr"/>
        <c:lblOffset val="100"/>
        <c:noMultiLvlLbl val="0"/>
      </c:catAx>
      <c:valAx>
        <c:axId val="29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087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9253340"/>
        <c:axId val="48530337"/>
      </c:barChart>
      <c:catAx>
        <c:axId val="92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30337"/>
        <c:crossesAt val="0"/>
        <c:auto val="1"/>
        <c:lblAlgn val="ctr"/>
        <c:lblOffset val="100"/>
        <c:noMultiLvlLbl val="0"/>
      </c:catAx>
      <c:valAx>
        <c:axId val="485303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340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94227131"/>
        <c:axId val="22965800"/>
      </c:barChart>
      <c:catAx>
        <c:axId val="942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5800"/>
        <c:crossesAt val="0"/>
        <c:auto val="1"/>
        <c:lblAlgn val="ctr"/>
        <c:lblOffset val="100"/>
        <c:noMultiLvlLbl val="0"/>
      </c:catAx>
      <c:valAx>
        <c:axId val="229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7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74084301"/>
        <c:axId val="60683535"/>
      </c:barChart>
      <c:catAx>
        <c:axId val="740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83535"/>
        <c:crossesAt val="0"/>
        <c:auto val="1"/>
        <c:lblAlgn val="ctr"/>
        <c:lblOffset val="100"/>
        <c:noMultiLvlLbl val="0"/>
      </c:catAx>
      <c:valAx>
        <c:axId val="606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4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90390907"/>
        <c:axId val="68212907"/>
      </c:barChart>
      <c:catAx>
        <c:axId val="903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12907"/>
        <c:crossesAt val="0"/>
        <c:auto val="1"/>
        <c:lblAlgn val="ctr"/>
        <c:lblOffset val="100"/>
        <c:noMultiLvlLbl val="0"/>
      </c:catAx>
      <c:valAx>
        <c:axId val="682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0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61827686"/>
        <c:axId val="7406820"/>
      </c:barChart>
      <c:catAx>
        <c:axId val="618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6820"/>
        <c:crossesAt val="0"/>
        <c:auto val="1"/>
        <c:lblAlgn val="ctr"/>
        <c:lblOffset val="100"/>
        <c:noMultiLvlLbl val="0"/>
      </c:catAx>
      <c:valAx>
        <c:axId val="74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7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85881853"/>
        <c:axId val="39849857"/>
      </c:barChart>
      <c:catAx>
        <c:axId val="858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9857"/>
        <c:crossesAt val="0"/>
        <c:auto val="1"/>
        <c:lblAlgn val="ctr"/>
        <c:lblOffset val="100"/>
        <c:noMultiLvlLbl val="0"/>
      </c:catAx>
      <c:valAx>
        <c:axId val="398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1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38169302"/>
        <c:axId val="32040691"/>
      </c:barChart>
      <c:catAx>
        <c:axId val="3816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40691"/>
        <c:crossesAt val="0"/>
        <c:auto val="1"/>
        <c:lblAlgn val="ctr"/>
        <c:lblOffset val="100"/>
        <c:noMultiLvlLbl val="0"/>
      </c:catAx>
      <c:valAx>
        <c:axId val="320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9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27388110"/>
        <c:axId val="47079480"/>
      </c:barChart>
      <c:catAx>
        <c:axId val="273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79480"/>
        <c:crossesAt val="0"/>
        <c:auto val="1"/>
        <c:lblAlgn val="ctr"/>
        <c:lblOffset val="100"/>
        <c:noMultiLvlLbl val="0"/>
      </c:catAx>
      <c:valAx>
        <c:axId val="470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8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42337637"/>
        <c:axId val="34673360"/>
      </c:barChart>
      <c:catAx>
        <c:axId val="423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73360"/>
        <c:crossesAt val="0"/>
        <c:auto val="1"/>
        <c:lblAlgn val="ctr"/>
        <c:lblOffset val="100"/>
        <c:noMultiLvlLbl val="0"/>
      </c:catAx>
      <c:valAx>
        <c:axId val="346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7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8494831"/>
        <c:axId val="45793234"/>
      </c:barChart>
      <c:catAx>
        <c:axId val="84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93234"/>
        <c:crossesAt val="0"/>
        <c:auto val="1"/>
        <c:lblAlgn val="ctr"/>
        <c:lblOffset val="100"/>
        <c:noMultiLvlLbl val="0"/>
      </c:catAx>
      <c:valAx>
        <c:axId val="457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64240016"/>
        <c:axId val="73513351"/>
      </c:barChart>
      <c:catAx>
        <c:axId val="6424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13351"/>
        <c:crossesAt val="0"/>
        <c:auto val="1"/>
        <c:lblAlgn val="ctr"/>
        <c:lblOffset val="100"/>
        <c:noMultiLvlLbl val="0"/>
      </c:catAx>
      <c:valAx>
        <c:axId val="735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0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39922515"/>
        <c:axId val="81097172"/>
      </c:barChart>
      <c:catAx>
        <c:axId val="399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97172"/>
        <c:crossesAt val="0"/>
        <c:auto val="1"/>
        <c:lblAlgn val="ctr"/>
        <c:lblOffset val="100"/>
        <c:noMultiLvlLbl val="0"/>
      </c:catAx>
      <c:valAx>
        <c:axId val="810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2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11800350"/>
        <c:axId val="68340409"/>
      </c:barChart>
      <c:catAx>
        <c:axId val="118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0409"/>
        <c:crossesAt val="0"/>
        <c:auto val="1"/>
        <c:lblAlgn val="ctr"/>
        <c:lblOffset val="100"/>
        <c:noMultiLvlLbl val="0"/>
      </c:catAx>
      <c:valAx>
        <c:axId val="683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0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62144185"/>
        <c:axId val="12759969"/>
      </c:barChart>
      <c:catAx>
        <c:axId val="6214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9969"/>
        <c:crossesAt val="0"/>
        <c:auto val="1"/>
        <c:lblAlgn val="ctr"/>
        <c:lblOffset val="100"/>
        <c:noMultiLvlLbl val="0"/>
      </c:catAx>
      <c:valAx>
        <c:axId val="127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4185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33544001"/>
        <c:axId val="22144986"/>
      </c:barChart>
      <c:catAx>
        <c:axId val="3354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4986"/>
        <c:crossesAt val="0"/>
        <c:auto val="1"/>
        <c:lblAlgn val="ctr"/>
        <c:lblOffset val="100"/>
        <c:noMultiLvlLbl val="0"/>
      </c:catAx>
      <c:valAx>
        <c:axId val="221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4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83396815"/>
        <c:axId val="79707019"/>
      </c:barChart>
      <c:catAx>
        <c:axId val="8339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07019"/>
        <c:crossesAt val="0"/>
        <c:auto val="1"/>
        <c:lblAlgn val="ctr"/>
        <c:lblOffset val="100"/>
        <c:noMultiLvlLbl val="0"/>
      </c:catAx>
      <c:valAx>
        <c:axId val="797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6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65867291"/>
        <c:axId val="60292791"/>
      </c:barChart>
      <c:catAx>
        <c:axId val="658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92791"/>
        <c:crossesAt val="0"/>
        <c:auto val="1"/>
        <c:lblAlgn val="ctr"/>
        <c:lblOffset val="100"/>
        <c:noMultiLvlLbl val="0"/>
      </c:catAx>
      <c:valAx>
        <c:axId val="602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7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74269847"/>
        <c:axId val="24610677"/>
      </c:barChart>
      <c:catAx>
        <c:axId val="7426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10677"/>
        <c:crossesAt val="0"/>
        <c:auto val="1"/>
        <c:lblAlgn val="ctr"/>
        <c:lblOffset val="100"/>
        <c:noMultiLvlLbl val="0"/>
      </c:catAx>
      <c:valAx>
        <c:axId val="246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9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25110200"/>
        <c:axId val="86968102"/>
      </c:barChart>
      <c:catAx>
        <c:axId val="251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68102"/>
        <c:crossesAt val="0"/>
        <c:auto val="1"/>
        <c:lblAlgn val="ctr"/>
        <c:lblOffset val="100"/>
        <c:noMultiLvlLbl val="0"/>
      </c:catAx>
      <c:valAx>
        <c:axId val="869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020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32116762"/>
        <c:axId val="44031934"/>
      </c:barChart>
      <c:catAx>
        <c:axId val="321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31934"/>
        <c:crossesAt val="0"/>
        <c:auto val="1"/>
        <c:lblAlgn val="ctr"/>
        <c:lblOffset val="100"/>
        <c:noMultiLvlLbl val="0"/>
      </c:catAx>
      <c:valAx>
        <c:axId val="440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676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1923571"/>
        <c:axId val="29497871"/>
      </c:barChart>
      <c:catAx>
        <c:axId val="19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7871"/>
        <c:crossesAt val="0"/>
        <c:auto val="1"/>
        <c:lblAlgn val="ctr"/>
        <c:lblOffset val="100"/>
        <c:noMultiLvlLbl val="0"/>
      </c:catAx>
      <c:valAx>
        <c:axId val="294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57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41084624"/>
        <c:axId val="59795014"/>
      </c:barChart>
      <c:catAx>
        <c:axId val="410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95014"/>
        <c:crossesAt val="0"/>
        <c:auto val="1"/>
        <c:lblAlgn val="ctr"/>
        <c:lblOffset val="100"/>
        <c:noMultiLvlLbl val="0"/>
      </c:catAx>
      <c:valAx>
        <c:axId val="597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4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38648594"/>
        <c:axId val="73701634"/>
      </c:barChart>
      <c:catAx>
        <c:axId val="3864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01634"/>
        <c:crossesAt val="0"/>
        <c:auto val="1"/>
        <c:lblAlgn val="ctr"/>
        <c:lblOffset val="100"/>
        <c:noMultiLvlLbl val="0"/>
      </c:catAx>
      <c:valAx>
        <c:axId val="737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8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81402040"/>
        <c:axId val="33308363"/>
      </c:barChart>
      <c:catAx>
        <c:axId val="814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08363"/>
        <c:crossesAt val="0"/>
        <c:auto val="1"/>
        <c:lblAlgn val="ctr"/>
        <c:lblOffset val="100"/>
        <c:noMultiLvlLbl val="0"/>
      </c:catAx>
      <c:valAx>
        <c:axId val="333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204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99354981"/>
        <c:axId val="75172489"/>
      </c:barChart>
      <c:catAx>
        <c:axId val="993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72489"/>
        <c:crossesAt val="0"/>
        <c:auto val="1"/>
        <c:lblAlgn val="ctr"/>
        <c:lblOffset val="100"/>
        <c:noMultiLvlLbl val="0"/>
      </c:catAx>
      <c:valAx>
        <c:axId val="751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4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62345567"/>
        <c:axId val="70264567"/>
      </c:barChart>
      <c:catAx>
        <c:axId val="6234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4567"/>
        <c:crossesAt val="0"/>
        <c:auto val="1"/>
        <c:lblAlgn val="ctr"/>
        <c:lblOffset val="100"/>
        <c:noMultiLvlLbl val="0"/>
      </c:catAx>
      <c:valAx>
        <c:axId val="702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5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85239152"/>
        <c:axId val="75990682"/>
      </c:barChart>
      <c:catAx>
        <c:axId val="852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90682"/>
        <c:crossesAt val="0"/>
        <c:auto val="1"/>
        <c:lblAlgn val="ctr"/>
        <c:lblOffset val="100"/>
        <c:noMultiLvlLbl val="0"/>
      </c:catAx>
      <c:valAx>
        <c:axId val="759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9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19359189"/>
        <c:axId val="53852922"/>
      </c:barChart>
      <c:catAx>
        <c:axId val="193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52922"/>
        <c:crossesAt val="0"/>
        <c:auto val="1"/>
        <c:lblAlgn val="ctr"/>
        <c:lblOffset val="100"/>
        <c:noMultiLvlLbl val="0"/>
      </c:catAx>
      <c:valAx>
        <c:axId val="538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9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61180197"/>
        <c:axId val="6921913"/>
      </c:barChart>
      <c:catAx>
        <c:axId val="6118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913"/>
        <c:crossesAt val="0"/>
        <c:auto val="1"/>
        <c:lblAlgn val="ctr"/>
        <c:lblOffset val="100"/>
        <c:noMultiLvlLbl val="0"/>
      </c:catAx>
      <c:valAx>
        <c:axId val="69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0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