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5" sheetId="29" state="visible" r:id="rId30"/>
    <sheet name="16 а" sheetId="30" state="visible" r:id="rId31"/>
    <sheet name="16 б" sheetId="31" state="visible" r:id="rId32"/>
    <sheet name="17" sheetId="32" state="visible" r:id="rId33"/>
    <sheet name="18 а" sheetId="33" state="visible" r:id="rId34"/>
    <sheet name="18 б" sheetId="34" state="visible" r:id="rId35"/>
    <sheet name="18 в" sheetId="35" state="visible" r:id="rId36"/>
    <sheet name="19" sheetId="36" state="visible" r:id="rId37"/>
    <sheet name="23" sheetId="37" state="visible" r:id="rId38"/>
    <sheet name="24" sheetId="38" state="visible" r:id="rId39"/>
    <sheet name="27" sheetId="39" state="visible" r:id="rId40"/>
    <sheet name="30-1" sheetId="40" state="visible" r:id="rId41"/>
    <sheet name="30-5" sheetId="41" state="visible" r:id="rId42"/>
    <sheet name="31" sheetId="42" state="visible" r:id="rId43"/>
    <sheet name="35" sheetId="43" state="visible" r:id="rId44"/>
    <sheet name="36" sheetId="44" state="visible" r:id="rId45"/>
    <sheet name="Исх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01">
  <si>
    <t xml:space="preserve">Стоимость 1 кВт электроэнергии</t>
  </si>
  <si>
    <t xml:space="preserve">СРЕДНЕЕ</t>
  </si>
  <si>
    <t xml:space="preserve">Краснодарский край</t>
  </si>
  <si>
    <t xml:space="preserve">Северо-Запад</t>
  </si>
  <si>
    <t xml:space="preserve">Пермская область</t>
  </si>
  <si>
    <t xml:space="preserve">Самарская область</t>
  </si>
  <si>
    <t xml:space="preserve">Доход от 1 куб. метра - канализация</t>
  </si>
  <si>
    <t xml:space="preserve">P-04</t>
  </si>
  <si>
    <t xml:space="preserve">P-02</t>
  </si>
  <si>
    <t xml:space="preserve">P-03</t>
  </si>
  <si>
    <t xml:space="preserve">P-01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ЭЭ на воду</t>
  </si>
  <si>
    <t xml:space="preserve">30-2</t>
  </si>
  <si>
    <t xml:space="preserve">ЭЭ на cnjrb</t>
  </si>
  <si>
    <t xml:space="preserve">Продолжительность бп услуг</t>
  </si>
  <si>
    <t xml:space="preserve">Сброс фосфора</t>
  </si>
  <si>
    <t xml:space="preserve">Сброс азота</t>
  </si>
  <si>
    <t xml:space="preserve">Взвешенные вещества</t>
  </si>
  <si>
    <t xml:space="preserve">БПК</t>
  </si>
  <si>
    <t xml:space="preserve">ЭЭ на производств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"/>
    <numFmt numFmtId="169" formatCode="0.000"/>
    <numFmt numFmtId="170" formatCode="0.0"/>
    <numFmt numFmtId="171" formatCode="0.00%"/>
    <numFmt numFmtId="172" formatCode="@"/>
    <numFmt numFmtId="173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sz val="5.75"/>
      <color rgb="FF000000"/>
      <name val="Times New Roman"/>
      <family val="2"/>
    </font>
    <font>
      <b val="true"/>
      <sz val="9.75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Times New Roman"/>
      <family val="2"/>
    </font>
    <font>
      <sz val="10.7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name val="Tahoma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layout>
        <c:manualLayout>
          <c:xMode val="edge"/>
          <c:yMode val="edge"/>
          <c:x val="0.352562545542871"/>
          <c:y val="0.023083076219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206380050198"/>
          <c:y val="0.0572505999314364"/>
          <c:w val="0.988907780746498"/>
          <c:h val="0.925265683921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20:$C$324</c:f>
              <c:numCache>
                <c:formatCode>General</c:formatCode>
                <c:ptCount val="5"/>
                <c:pt idx="0">
                  <c:v>0.860415630049647</c:v>
                </c:pt>
                <c:pt idx="1">
                  <c:v>0.892870871671548</c:v>
                </c:pt>
                <c:pt idx="2">
                  <c:v>0.911640775465113</c:v>
                </c:pt>
                <c:pt idx="3">
                  <c:v>0.859957487538379</c:v>
                </c:pt>
                <c:pt idx="4">
                  <c:v>0.910416392401632</c:v>
                </c:pt>
              </c:numCache>
            </c:numRef>
          </c:val>
        </c:ser>
        <c:ser>
          <c:idx val="1"/>
          <c:order val="1"/>
          <c:tx>
            <c:strRef>
              <c:f>Исх!$D$31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20:$D$324</c:f>
              <c:numCache>
                <c:formatCode>General</c:formatCode>
                <c:ptCount val="5"/>
                <c:pt idx="0">
                  <c:v>0.866476977230284</c:v>
                </c:pt>
                <c:pt idx="1">
                  <c:v>0.899928432827373</c:v>
                </c:pt>
                <c:pt idx="2">
                  <c:v>0.917838218070997</c:v>
                </c:pt>
                <c:pt idx="3">
                  <c:v>0.856891604184023</c:v>
                </c:pt>
                <c:pt idx="4">
                  <c:v>0.913506041851768</c:v>
                </c:pt>
              </c:numCache>
            </c:numRef>
          </c:val>
        </c:ser>
        <c:ser>
          <c:idx val="2"/>
          <c:order val="2"/>
          <c:tx>
            <c:strRef>
              <c:f>Исх!$E$31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20:$E$324</c:f>
              <c:numCache>
                <c:formatCode>General</c:formatCode>
                <c:ptCount val="5"/>
                <c:pt idx="0">
                  <c:v>0.874166567931869</c:v>
                </c:pt>
                <c:pt idx="1">
                  <c:v>0.910741986309209</c:v>
                </c:pt>
                <c:pt idx="2">
                  <c:v>0.924973962072783</c:v>
                </c:pt>
                <c:pt idx="3">
                  <c:v>0.869940140326775</c:v>
                </c:pt>
                <c:pt idx="4">
                  <c:v>0.909225793366993</c:v>
                </c:pt>
              </c:numCache>
            </c:numRef>
          </c:val>
        </c:ser>
        <c:ser>
          <c:idx val="3"/>
          <c:order val="3"/>
          <c:tx>
            <c:strRef>
              <c:f>Исх!$F$31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20:$F$324</c:f>
              <c:numCache>
                <c:formatCode>General</c:formatCode>
                <c:ptCount val="5"/>
                <c:pt idx="0">
                  <c:v>0.883225449914873</c:v>
                </c:pt>
                <c:pt idx="1">
                  <c:v>0.912482816222905</c:v>
                </c:pt>
                <c:pt idx="2">
                  <c:v>0.932541603084452</c:v>
                </c:pt>
                <c:pt idx="3">
                  <c:v>0.881000133888543</c:v>
                </c:pt>
                <c:pt idx="4">
                  <c:v>0.91410759222945</c:v>
                </c:pt>
              </c:numCache>
            </c:numRef>
          </c:val>
        </c:ser>
        <c:ser>
          <c:idx val="4"/>
          <c:order val="4"/>
          <c:tx>
            <c:strRef>
              <c:f>Исх!$G$3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20:$G$324</c:f>
              <c:numCache>
                <c:formatCode>General</c:formatCode>
                <c:ptCount val="5"/>
                <c:pt idx="0">
                  <c:v>0.880869593563537</c:v>
                </c:pt>
                <c:pt idx="1">
                  <c:v>0.899919841281296</c:v>
                </c:pt>
                <c:pt idx="2">
                  <c:v>0.93455771574204</c:v>
                </c:pt>
                <c:pt idx="3">
                  <c:v>0.889710057155835</c:v>
                </c:pt>
                <c:pt idx="4">
                  <c:v>0.900984859054978</c:v>
                </c:pt>
              </c:numCache>
            </c:numRef>
          </c:val>
        </c:ser>
        <c:gapWidth val="150"/>
        <c:overlap val="0"/>
        <c:axId val="52707808"/>
        <c:axId val="11262549"/>
      </c:barChart>
      <c:catAx>
        <c:axId val="5270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62549"/>
        <c:crossesAt val="0"/>
        <c:auto val="1"/>
        <c:lblAlgn val="ctr"/>
        <c:lblOffset val="100"/>
        <c:noMultiLvlLbl val="0"/>
      </c:catAx>
      <c:valAx>
        <c:axId val="112625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078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57:$C$261</c:f>
              <c:numCache>
                <c:formatCode>General</c:formatCode>
                <c:ptCount val="5"/>
                <c:pt idx="0">
                  <c:v>91.2361084852488</c:v>
                </c:pt>
                <c:pt idx="1">
                  <c:v>16.0240976346084</c:v>
                </c:pt>
                <c:pt idx="2">
                  <c:v>124.113480412</c:v>
                </c:pt>
                <c:pt idx="3">
                  <c:v>111.780089888782</c:v>
                </c:pt>
                <c:pt idx="4">
                  <c:v>11.3889276732093</c:v>
                </c:pt>
              </c:numCache>
            </c:numRef>
          </c:val>
        </c:ser>
        <c:ser>
          <c:idx val="1"/>
          <c:order val="1"/>
          <c:tx>
            <c:strRef>
              <c:f>Исх!$D$25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57:$D$261</c:f>
              <c:numCache>
                <c:formatCode>General</c:formatCode>
                <c:ptCount val="5"/>
                <c:pt idx="0">
                  <c:v>90.5122850735318</c:v>
                </c:pt>
                <c:pt idx="1">
                  <c:v>15.0254060907634</c:v>
                </c:pt>
                <c:pt idx="2">
                  <c:v>124.568549222134</c:v>
                </c:pt>
                <c:pt idx="3">
                  <c:v>114.311085707586</c:v>
                </c:pt>
                <c:pt idx="4">
                  <c:v>10.7348433938148</c:v>
                </c:pt>
              </c:numCache>
            </c:numRef>
          </c:val>
        </c:ser>
        <c:ser>
          <c:idx val="2"/>
          <c:order val="2"/>
          <c:tx>
            <c:strRef>
              <c:f>Исх!$E$25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57:$E$261</c:f>
              <c:numCache>
                <c:formatCode>General</c:formatCode>
                <c:ptCount val="5"/>
                <c:pt idx="0">
                  <c:v>83.8159675586055</c:v>
                </c:pt>
                <c:pt idx="1">
                  <c:v>15.6704429666971</c:v>
                </c:pt>
                <c:pt idx="2">
                  <c:v>97.4443360016029</c:v>
                </c:pt>
                <c:pt idx="3">
                  <c:v>98.5070163690476</c:v>
                </c:pt>
                <c:pt idx="4">
                  <c:v>9.9916390060699</c:v>
                </c:pt>
              </c:numCache>
            </c:numRef>
          </c:val>
        </c:ser>
        <c:ser>
          <c:idx val="3"/>
          <c:order val="3"/>
          <c:tx>
            <c:strRef>
              <c:f>Исх!$F$25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57:$F$261</c:f>
              <c:numCache>
                <c:formatCode>General</c:formatCode>
                <c:ptCount val="5"/>
                <c:pt idx="0">
                  <c:v>88.6542396129025</c:v>
                </c:pt>
                <c:pt idx="1">
                  <c:v>16.3328777088887</c:v>
                </c:pt>
                <c:pt idx="2">
                  <c:v>125.350642157212</c:v>
                </c:pt>
                <c:pt idx="3">
                  <c:v>86.6029935014367</c:v>
                </c:pt>
                <c:pt idx="4">
                  <c:v>14.0078123692884</c:v>
                </c:pt>
              </c:numCache>
            </c:numRef>
          </c:val>
        </c:ser>
        <c:ser>
          <c:idx val="4"/>
          <c:order val="4"/>
          <c:tx>
            <c:strRef>
              <c:f>Исх!$G$25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57:$G$261</c:f>
              <c:numCache>
                <c:formatCode>General</c:formatCode>
                <c:ptCount val="5"/>
                <c:pt idx="0">
                  <c:v>95.0566553895864</c:v>
                </c:pt>
                <c:pt idx="1">
                  <c:v>15.5467243399117</c:v>
                </c:pt>
                <c:pt idx="2">
                  <c:v>174.231071256208</c:v>
                </c:pt>
                <c:pt idx="3">
                  <c:v>78.0204122340426</c:v>
                </c:pt>
                <c:pt idx="4">
                  <c:v>12.9748430033998</c:v>
                </c:pt>
              </c:numCache>
            </c:numRef>
          </c:val>
        </c:ser>
        <c:gapWidth val="150"/>
        <c:overlap val="0"/>
        <c:axId val="96481873"/>
        <c:axId val="81959970"/>
      </c:barChart>
      <c:catAx>
        <c:axId val="9648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59970"/>
        <c:crossesAt val="0"/>
        <c:auto val="1"/>
        <c:lblAlgn val="ctr"/>
        <c:lblOffset val="100"/>
        <c:noMultiLvlLbl val="0"/>
      </c:catAx>
      <c:valAx>
        <c:axId val="8195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818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50:$C$254</c:f>
              <c:numCache>
                <c:formatCode>General</c:formatCode>
                <c:ptCount val="5"/>
                <c:pt idx="0">
                  <c:v>14.0402735763068</c:v>
                </c:pt>
                <c:pt idx="1">
                  <c:v>12.6038765303722</c:v>
                </c:pt>
                <c:pt idx="2">
                  <c:v>17.1997524034759</c:v>
                </c:pt>
                <c:pt idx="3">
                  <c:v>19.5411972634693</c:v>
                </c:pt>
                <c:pt idx="4">
                  <c:v>4.77182191551185</c:v>
                </c:pt>
              </c:numCache>
            </c:numRef>
          </c:val>
        </c:ser>
        <c:ser>
          <c:idx val="1"/>
          <c:order val="1"/>
          <c:tx>
            <c:strRef>
              <c:f>Исх!$D$24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50:$D$254</c:f>
              <c:numCache>
                <c:formatCode>General</c:formatCode>
                <c:ptCount val="5"/>
                <c:pt idx="0">
                  <c:v>13.671532367586</c:v>
                </c:pt>
                <c:pt idx="1">
                  <c:v>11.9776250257419</c:v>
                </c:pt>
                <c:pt idx="2">
                  <c:v>16.9188341210006</c:v>
                </c:pt>
                <c:pt idx="3">
                  <c:v>19.4780930078572</c:v>
                </c:pt>
                <c:pt idx="4">
                  <c:v>4.45293375948804</c:v>
                </c:pt>
              </c:numCache>
            </c:numRef>
          </c:val>
        </c:ser>
        <c:ser>
          <c:idx val="2"/>
          <c:order val="2"/>
          <c:tx>
            <c:strRef>
              <c:f>Исх!$E$24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50:$E$254</c:f>
              <c:numCache>
                <c:formatCode>General</c:formatCode>
                <c:ptCount val="5"/>
                <c:pt idx="0">
                  <c:v>13.402875357694</c:v>
                </c:pt>
                <c:pt idx="1">
                  <c:v>12.6547712422098</c:v>
                </c:pt>
                <c:pt idx="2">
                  <c:v>16.143488514326</c:v>
                </c:pt>
                <c:pt idx="3">
                  <c:v>18.3887425864967</c:v>
                </c:pt>
                <c:pt idx="4">
                  <c:v>4.08531819512488</c:v>
                </c:pt>
              </c:numCache>
            </c:numRef>
          </c:val>
        </c:ser>
        <c:ser>
          <c:idx val="3"/>
          <c:order val="3"/>
          <c:tx>
            <c:strRef>
              <c:f>Исх!$F$24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50:$F$254</c:f>
              <c:numCache>
                <c:formatCode>General</c:formatCode>
                <c:ptCount val="5"/>
                <c:pt idx="0">
                  <c:v>13.3486039232018</c:v>
                </c:pt>
                <c:pt idx="1">
                  <c:v>14.1814312022828</c:v>
                </c:pt>
                <c:pt idx="2">
                  <c:v>15.1463013522923</c:v>
                </c:pt>
                <c:pt idx="3">
                  <c:v>17.6293574458548</c:v>
                </c:pt>
                <c:pt idx="4">
                  <c:v>5.3421805301708</c:v>
                </c:pt>
              </c:numCache>
            </c:numRef>
          </c:val>
        </c:ser>
        <c:ser>
          <c:idx val="4"/>
          <c:order val="4"/>
          <c:tx>
            <c:strRef>
              <c:f>Исх!$G$24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50:$G$254</c:f>
              <c:numCache>
                <c:formatCode>General</c:formatCode>
                <c:ptCount val="5"/>
                <c:pt idx="0">
                  <c:v>12.2973508622391</c:v>
                </c:pt>
                <c:pt idx="1">
                  <c:v>13.7595238778693</c:v>
                </c:pt>
                <c:pt idx="2">
                  <c:v>14.6333879761947</c:v>
                </c:pt>
                <c:pt idx="3">
                  <c:v>16.663263277478</c:v>
                </c:pt>
                <c:pt idx="4">
                  <c:v>4.57488164166213</c:v>
                </c:pt>
              </c:numCache>
            </c:numRef>
          </c:val>
        </c:ser>
        <c:gapWidth val="150"/>
        <c:overlap val="0"/>
        <c:axId val="90447544"/>
        <c:axId val="73876987"/>
      </c:barChart>
      <c:catAx>
        <c:axId val="9044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76987"/>
        <c:crossesAt val="0"/>
        <c:auto val="1"/>
        <c:lblAlgn val="ctr"/>
        <c:lblOffset val="100"/>
        <c:noMultiLvlLbl val="0"/>
      </c:catAx>
      <c:valAx>
        <c:axId val="73876987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47544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43:$C$247</c:f>
              <c:numCache>
                <c:formatCode>General</c:formatCode>
                <c:ptCount val="5"/>
                <c:pt idx="0">
                  <c:v>0.220515275130613</c:v>
                </c:pt>
                <c:pt idx="1">
                  <c:v>0.275012902934067</c:v>
                </c:pt>
                <c:pt idx="2">
                  <c:v>0.206563194795791</c:v>
                </c:pt>
                <c:pt idx="3">
                  <c:v>0.208783260419784</c:v>
                </c:pt>
                <c:pt idx="4">
                  <c:v>0.183679705246691</c:v>
                </c:pt>
              </c:numCache>
            </c:numRef>
          </c:val>
        </c:ser>
        <c:ser>
          <c:idx val="1"/>
          <c:order val="1"/>
          <c:tx>
            <c:strRef>
              <c:f>Исх!$D$2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43:$D$247</c:f>
              <c:numCache>
                <c:formatCode>General</c:formatCode>
                <c:ptCount val="5"/>
                <c:pt idx="0">
                  <c:v>0.219125093613135</c:v>
                </c:pt>
                <c:pt idx="1">
                  <c:v>0.277939851567935</c:v>
                </c:pt>
                <c:pt idx="2">
                  <c:v>0.192034531333783</c:v>
                </c:pt>
                <c:pt idx="3">
                  <c:v>0.205258723508979</c:v>
                </c:pt>
                <c:pt idx="4">
                  <c:v>0.259420675095393</c:v>
                </c:pt>
              </c:numCache>
            </c:numRef>
          </c:val>
        </c:ser>
        <c:ser>
          <c:idx val="2"/>
          <c:order val="2"/>
          <c:tx>
            <c:strRef>
              <c:f>Исх!$E$2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43:$E$247</c:f>
              <c:numCache>
                <c:formatCode>General</c:formatCode>
                <c:ptCount val="5"/>
                <c:pt idx="0">
                  <c:v>0.219706252620294</c:v>
                </c:pt>
                <c:pt idx="1">
                  <c:v>0.302367219621816</c:v>
                </c:pt>
                <c:pt idx="2">
                  <c:v>0.192076735162232</c:v>
                </c:pt>
                <c:pt idx="3">
                  <c:v>0.20595157337611</c:v>
                </c:pt>
                <c:pt idx="4">
                  <c:v>0.258889041722392</c:v>
                </c:pt>
              </c:numCache>
            </c:numRef>
          </c:val>
        </c:ser>
        <c:ser>
          <c:idx val="3"/>
          <c:order val="3"/>
          <c:tx>
            <c:strRef>
              <c:f>Исх!$F$2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43:$F$247</c:f>
              <c:numCache>
                <c:formatCode>General</c:formatCode>
                <c:ptCount val="5"/>
                <c:pt idx="0">
                  <c:v>0.230560843943623</c:v>
                </c:pt>
                <c:pt idx="1">
                  <c:v>0.310707144350209</c:v>
                </c:pt>
                <c:pt idx="2">
                  <c:v>0.185859077507625</c:v>
                </c:pt>
                <c:pt idx="3">
                  <c:v>0.235471988436358</c:v>
                </c:pt>
                <c:pt idx="4">
                  <c:v>0.315712514827167</c:v>
                </c:pt>
              </c:numCache>
            </c:numRef>
          </c:val>
        </c:ser>
        <c:ser>
          <c:idx val="4"/>
          <c:order val="4"/>
          <c:tx>
            <c:strRef>
              <c:f>Исх!$G$2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43:$G$247</c:f>
              <c:numCache>
                <c:formatCode>General</c:formatCode>
                <c:ptCount val="5"/>
                <c:pt idx="0">
                  <c:v>0.235859593001978</c:v>
                </c:pt>
                <c:pt idx="1">
                  <c:v>0.315896111102874</c:v>
                </c:pt>
                <c:pt idx="2">
                  <c:v>0.185238867039567</c:v>
                </c:pt>
                <c:pt idx="3">
                  <c:v>0.276357164002908</c:v>
                </c:pt>
                <c:pt idx="4">
                  <c:v>0.295533708538022</c:v>
                </c:pt>
              </c:numCache>
            </c:numRef>
          </c:val>
        </c:ser>
        <c:gapWidth val="150"/>
        <c:overlap val="0"/>
        <c:axId val="60400258"/>
        <c:axId val="39088559"/>
      </c:barChart>
      <c:catAx>
        <c:axId val="6040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88559"/>
        <c:crossesAt val="0"/>
        <c:auto val="1"/>
        <c:lblAlgn val="ctr"/>
        <c:lblOffset val="100"/>
        <c:noMultiLvlLbl val="0"/>
      </c:catAx>
      <c:valAx>
        <c:axId val="3908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002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36:$C$240</c:f>
              <c:numCache>
                <c:formatCode>General</c:formatCode>
                <c:ptCount val="5"/>
                <c:pt idx="0">
                  <c:v>57.8670971822011</c:v>
                </c:pt>
                <c:pt idx="1">
                  <c:v>32.3854945829243</c:v>
                </c:pt>
                <c:pt idx="2">
                  <c:v>73.9006525420126</c:v>
                </c:pt>
                <c:pt idx="3">
                  <c:v>64.8874415575133</c:v>
                </c:pt>
                <c:pt idx="4">
                  <c:v>20.5019721835937</c:v>
                </c:pt>
              </c:numCache>
            </c:numRef>
          </c:val>
        </c:ser>
        <c:ser>
          <c:idx val="1"/>
          <c:order val="1"/>
          <c:tx>
            <c:strRef>
              <c:f>Исх!$D$23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36:$D$240</c:f>
              <c:numCache>
                <c:formatCode>General</c:formatCode>
                <c:ptCount val="5"/>
                <c:pt idx="0">
                  <c:v>51.6380118681273</c:v>
                </c:pt>
                <c:pt idx="1">
                  <c:v>30.7267563095998</c:v>
                </c:pt>
                <c:pt idx="2">
                  <c:v>64.0069442720101</c:v>
                </c:pt>
                <c:pt idx="3">
                  <c:v>55.3168143669804</c:v>
                </c:pt>
                <c:pt idx="4">
                  <c:v>24.5839446965348</c:v>
                </c:pt>
              </c:numCache>
            </c:numRef>
          </c:val>
        </c:ser>
        <c:ser>
          <c:idx val="2"/>
          <c:order val="2"/>
          <c:tx>
            <c:strRef>
              <c:f>Исх!$E$23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36:$E$240</c:f>
              <c:numCache>
                <c:formatCode>General</c:formatCode>
                <c:ptCount val="5"/>
                <c:pt idx="0">
                  <c:v>49.5353082485508</c:v>
                </c:pt>
                <c:pt idx="1">
                  <c:v>31.4272730695253</c:v>
                </c:pt>
                <c:pt idx="2">
                  <c:v>59.8007009035447</c:v>
                </c:pt>
                <c:pt idx="3">
                  <c:v>54.4907046659356</c:v>
                </c:pt>
                <c:pt idx="4">
                  <c:v>28.5621293071009</c:v>
                </c:pt>
              </c:numCache>
            </c:numRef>
          </c:val>
        </c:ser>
        <c:ser>
          <c:idx val="3"/>
          <c:order val="3"/>
          <c:tx>
            <c:strRef>
              <c:f>Исх!$F$23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36:$F$240</c:f>
              <c:numCache>
                <c:formatCode>General</c:formatCode>
                <c:ptCount val="5"/>
                <c:pt idx="0">
                  <c:v>49.4593132416208</c:v>
                </c:pt>
                <c:pt idx="1">
                  <c:v>31.2731956134236</c:v>
                </c:pt>
                <c:pt idx="2">
                  <c:v>53.8786035523629</c:v>
                </c:pt>
                <c:pt idx="3">
                  <c:v>61.7667553821906</c:v>
                </c:pt>
                <c:pt idx="4">
                  <c:v>35.7527953177117</c:v>
                </c:pt>
              </c:numCache>
            </c:numRef>
          </c:val>
        </c:ser>
        <c:ser>
          <c:idx val="4"/>
          <c:order val="4"/>
          <c:tx>
            <c:strRef>
              <c:f>Исх!$G$23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36:$G$240</c:f>
              <c:numCache>
                <c:formatCode>General</c:formatCode>
                <c:ptCount val="5"/>
                <c:pt idx="0">
                  <c:v>47.4154090885451</c:v>
                </c:pt>
                <c:pt idx="1">
                  <c:v>31.6724567901062</c:v>
                </c:pt>
                <c:pt idx="2">
                  <c:v>53.2881184323323</c:v>
                </c:pt>
                <c:pt idx="3">
                  <c:v>71.1706837420188</c:v>
                </c:pt>
                <c:pt idx="4">
                  <c:v>28.0413449661981</c:v>
                </c:pt>
              </c:numCache>
            </c:numRef>
          </c:val>
        </c:ser>
        <c:gapWidth val="150"/>
        <c:overlap val="0"/>
        <c:axId val="56757827"/>
        <c:axId val="51815556"/>
      </c:barChart>
      <c:catAx>
        <c:axId val="5675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15556"/>
        <c:crossesAt val="0"/>
        <c:auto val="1"/>
        <c:lblAlgn val="ctr"/>
        <c:lblOffset val="100"/>
        <c:noMultiLvlLbl val="0"/>
      </c:catAx>
      <c:valAx>
        <c:axId val="5181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78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29:$C$233</c:f>
              <c:numCache>
                <c:formatCode>General</c:formatCode>
                <c:ptCount val="5"/>
                <c:pt idx="0">
                  <c:v>1.40299775690793</c:v>
                </c:pt>
                <c:pt idx="1">
                  <c:v>0.705125955694224</c:v>
                </c:pt>
                <c:pt idx="2">
                  <c:v>2.38345738190602</c:v>
                </c:pt>
                <c:pt idx="3">
                  <c:v>2.29940263964471</c:v>
                </c:pt>
                <c:pt idx="4">
                  <c:v>0.445605083382537</c:v>
                </c:pt>
              </c:numCache>
            </c:numRef>
          </c:val>
        </c:ser>
        <c:ser>
          <c:idx val="1"/>
          <c:order val="1"/>
          <c:tx>
            <c:strRef>
              <c:f>Исх!$D$22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29:$D$233</c:f>
              <c:numCache>
                <c:formatCode>General</c:formatCode>
                <c:ptCount val="5"/>
                <c:pt idx="0">
                  <c:v>1.33467125039932</c:v>
                </c:pt>
                <c:pt idx="1">
                  <c:v>0.687858993275128</c:v>
                </c:pt>
                <c:pt idx="2">
                  <c:v>1.7367594242108</c:v>
                </c:pt>
                <c:pt idx="3">
                  <c:v>2.11266321657589</c:v>
                </c:pt>
                <c:pt idx="4">
                  <c:v>0.718499187877247</c:v>
                </c:pt>
              </c:numCache>
            </c:numRef>
          </c:val>
        </c:ser>
        <c:ser>
          <c:idx val="2"/>
          <c:order val="2"/>
          <c:tx>
            <c:strRef>
              <c:f>Исх!$E$22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29:$E$233</c:f>
              <c:numCache>
                <c:formatCode>General</c:formatCode>
                <c:ptCount val="5"/>
                <c:pt idx="0">
                  <c:v>1.21680833060125</c:v>
                </c:pt>
                <c:pt idx="1">
                  <c:v>0.689545311908922</c:v>
                </c:pt>
                <c:pt idx="2">
                  <c:v>1.62248506941849</c:v>
                </c:pt>
                <c:pt idx="3">
                  <c:v>2.20008751360837</c:v>
                </c:pt>
                <c:pt idx="4">
                  <c:v>0.697488912618655</c:v>
                </c:pt>
              </c:numCache>
            </c:numRef>
          </c:val>
        </c:ser>
        <c:ser>
          <c:idx val="3"/>
          <c:order val="3"/>
          <c:tx>
            <c:strRef>
              <c:f>Исх!$F$22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29:$F$233</c:f>
              <c:numCache>
                <c:formatCode>General</c:formatCode>
                <c:ptCount val="5"/>
                <c:pt idx="0">
                  <c:v>1.26695180787267</c:v>
                </c:pt>
                <c:pt idx="1">
                  <c:v>0.701368704638161</c:v>
                </c:pt>
                <c:pt idx="2">
                  <c:v>1.56496541077644</c:v>
                </c:pt>
                <c:pt idx="3">
                  <c:v>2.30766575717636</c:v>
                </c:pt>
                <c:pt idx="4">
                  <c:v>1.017207980276</c:v>
                </c:pt>
              </c:numCache>
            </c:numRef>
          </c:val>
        </c:ser>
        <c:ser>
          <c:idx val="4"/>
          <c:order val="4"/>
          <c:tx>
            <c:strRef>
              <c:f>Исх!$G$22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29:$G$233</c:f>
              <c:numCache>
                <c:formatCode>General</c:formatCode>
                <c:ptCount val="5"/>
                <c:pt idx="0">
                  <c:v>1.19612233108812</c:v>
                </c:pt>
                <c:pt idx="1">
                  <c:v>0.649053634292439</c:v>
                </c:pt>
                <c:pt idx="2">
                  <c:v>2.24163108469855</c:v>
                </c:pt>
                <c:pt idx="3">
                  <c:v>1.97271524075771</c:v>
                </c:pt>
                <c:pt idx="4">
                  <c:v>0.92942489352815</c:v>
                </c:pt>
              </c:numCache>
            </c:numRef>
          </c:val>
        </c:ser>
        <c:gapWidth val="150"/>
        <c:overlap val="0"/>
        <c:axId val="65525927"/>
        <c:axId val="54008200"/>
      </c:barChart>
      <c:catAx>
        <c:axId val="6552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08200"/>
        <c:crossesAt val="0"/>
        <c:auto val="1"/>
        <c:lblAlgn val="ctr"/>
        <c:lblOffset val="100"/>
        <c:noMultiLvlLbl val="0"/>
      </c:catAx>
      <c:valAx>
        <c:axId val="5400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25927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22:$C$226</c:f>
              <c:numCache>
                <c:formatCode>General</c:formatCode>
                <c:ptCount val="5"/>
                <c:pt idx="0">
                  <c:v>0.202338913352177</c:v>
                </c:pt>
                <c:pt idx="1">
                  <c:v>0.379772209102455</c:v>
                </c:pt>
                <c:pt idx="2">
                  <c:v>0.0545811083140517</c:v>
                </c:pt>
                <c:pt idx="3">
                  <c:v>0.0737932159165036</c:v>
                </c:pt>
                <c:pt idx="4">
                  <c:v>0.0735467485707649</c:v>
                </c:pt>
              </c:numCache>
            </c:numRef>
          </c:val>
        </c:ser>
        <c:ser>
          <c:idx val="1"/>
          <c:order val="1"/>
          <c:tx>
            <c:strRef>
              <c:f>Исх!$D$22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22:$D$226</c:f>
              <c:numCache>
                <c:formatCode>General</c:formatCode>
                <c:ptCount val="5"/>
                <c:pt idx="0">
                  <c:v>0.211638102590866</c:v>
                </c:pt>
                <c:pt idx="1">
                  <c:v>0.399808431020279</c:v>
                </c:pt>
                <c:pt idx="2">
                  <c:v>0.0576735154491637</c:v>
                </c:pt>
                <c:pt idx="3">
                  <c:v>0.0895209701462471</c:v>
                </c:pt>
                <c:pt idx="4">
                  <c:v>0.0751901081519013</c:v>
                </c:pt>
              </c:numCache>
            </c:numRef>
          </c:val>
        </c:ser>
        <c:ser>
          <c:idx val="2"/>
          <c:order val="2"/>
          <c:tx>
            <c:strRef>
              <c:f>Исх!$E$22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22:$E$226</c:f>
              <c:numCache>
                <c:formatCode>General</c:formatCode>
                <c:ptCount val="5"/>
                <c:pt idx="0">
                  <c:v>0.243275274420348</c:v>
                </c:pt>
                <c:pt idx="1">
                  <c:v>0.413597723584211</c:v>
                </c:pt>
                <c:pt idx="2">
                  <c:v>0.0598124549738405</c:v>
                </c:pt>
                <c:pt idx="3">
                  <c:v>0.0972876282261892</c:v>
                </c:pt>
                <c:pt idx="4">
                  <c:v>0.0794355506806891</c:v>
                </c:pt>
              </c:numCache>
            </c:numRef>
          </c:val>
        </c:ser>
        <c:ser>
          <c:idx val="3"/>
          <c:order val="3"/>
          <c:tx>
            <c:strRef>
              <c:f>Исх!$F$22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22:$F$226</c:f>
              <c:numCache>
                <c:formatCode>General</c:formatCode>
                <c:ptCount val="5"/>
                <c:pt idx="0">
                  <c:v>0.248958429818678</c:v>
                </c:pt>
                <c:pt idx="1">
                  <c:v>0.432684058947884</c:v>
                </c:pt>
                <c:pt idx="2">
                  <c:v>0.0711234589338427</c:v>
                </c:pt>
                <c:pt idx="3">
                  <c:v>0.102800691206677</c:v>
                </c:pt>
                <c:pt idx="4">
                  <c:v>0.0908259942137008</c:v>
                </c:pt>
              </c:numCache>
            </c:numRef>
          </c:val>
        </c:ser>
        <c:ser>
          <c:idx val="4"/>
          <c:order val="4"/>
          <c:tx>
            <c:strRef>
              <c:f>Исх!$G$22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22:$G$226</c:f>
              <c:numCache>
                <c:formatCode>General</c:formatCode>
                <c:ptCount val="5"/>
                <c:pt idx="0">
                  <c:v>0.279222144066083</c:v>
                </c:pt>
                <c:pt idx="1">
                  <c:v>0.456661996377678</c:v>
                </c:pt>
                <c:pt idx="2">
                  <c:v>0.112276402842441</c:v>
                </c:pt>
                <c:pt idx="3">
                  <c:v>0.1224470879036</c:v>
                </c:pt>
                <c:pt idx="4">
                  <c:v>0.0952365934152578</c:v>
                </c:pt>
              </c:numCache>
            </c:numRef>
          </c:val>
        </c:ser>
        <c:gapWidth val="150"/>
        <c:overlap val="0"/>
        <c:axId val="42976135"/>
        <c:axId val="80352088"/>
      </c:barChart>
      <c:catAx>
        <c:axId val="4297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52088"/>
        <c:crossesAt val="0"/>
        <c:auto val="1"/>
        <c:lblAlgn val="ctr"/>
        <c:lblOffset val="100"/>
        <c:noMultiLvlLbl val="0"/>
      </c:catAx>
      <c:valAx>
        <c:axId val="8035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61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15:$C$219</c:f>
              <c:numCache>
                <c:formatCode>General</c:formatCode>
                <c:ptCount val="5"/>
                <c:pt idx="0">
                  <c:v>0.581044842873516</c:v>
                </c:pt>
                <c:pt idx="1">
                  <c:v>0.499235385442352</c:v>
                </c:pt>
                <c:pt idx="2">
                  <c:v>0.520480195048475</c:v>
                </c:pt>
                <c:pt idx="3">
                  <c:v>0.450363390705369</c:v>
                </c:pt>
                <c:pt idx="4">
                  <c:v>0.233486316992401</c:v>
                </c:pt>
              </c:numCache>
            </c:numRef>
          </c:val>
        </c:ser>
        <c:ser>
          <c:idx val="1"/>
          <c:order val="1"/>
          <c:tx>
            <c:strRef>
              <c:f>Исх!$D$21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15:$D$219</c:f>
              <c:numCache>
                <c:formatCode>General</c:formatCode>
                <c:ptCount val="5"/>
                <c:pt idx="0">
                  <c:v>0.590874832998876</c:v>
                </c:pt>
                <c:pt idx="1">
                  <c:v>0.506027278726101</c:v>
                </c:pt>
                <c:pt idx="2">
                  <c:v>0.536505266999801</c:v>
                </c:pt>
                <c:pt idx="3">
                  <c:v>0.443497300401429</c:v>
                </c:pt>
                <c:pt idx="4">
                  <c:v>0.217982796068725</c:v>
                </c:pt>
              </c:numCache>
            </c:numRef>
          </c:val>
        </c:ser>
        <c:ser>
          <c:idx val="2"/>
          <c:order val="2"/>
          <c:tx>
            <c:strRef>
              <c:f>Исх!$E$21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15:$E$219</c:f>
              <c:numCache>
                <c:formatCode>General</c:formatCode>
                <c:ptCount val="5"/>
                <c:pt idx="0">
                  <c:v>0.556470888176736</c:v>
                </c:pt>
                <c:pt idx="1">
                  <c:v>0.53152844504581</c:v>
                </c:pt>
                <c:pt idx="2">
                  <c:v>0.462360223904817</c:v>
                </c:pt>
                <c:pt idx="3">
                  <c:v>0.413261392108554</c:v>
                </c:pt>
                <c:pt idx="4">
                  <c:v>0.206208131930648</c:v>
                </c:pt>
              </c:numCache>
            </c:numRef>
          </c:val>
        </c:ser>
        <c:ser>
          <c:idx val="3"/>
          <c:order val="3"/>
          <c:tx>
            <c:strRef>
              <c:f>Исх!$F$2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15:$F$219</c:f>
              <c:numCache>
                <c:formatCode>General</c:formatCode>
                <c:ptCount val="5"/>
                <c:pt idx="0">
                  <c:v>0.561942024516683</c:v>
                </c:pt>
                <c:pt idx="1">
                  <c:v>0.584576089681505</c:v>
                </c:pt>
                <c:pt idx="2">
                  <c:v>0.45853929928496</c:v>
                </c:pt>
                <c:pt idx="3">
                  <c:v>0.413526951889525</c:v>
                </c:pt>
                <c:pt idx="4">
                  <c:v>0.253513423805197</c:v>
                </c:pt>
              </c:numCache>
            </c:numRef>
          </c:val>
        </c:ser>
        <c:ser>
          <c:idx val="4"/>
          <c:order val="4"/>
          <c:tx>
            <c:strRef>
              <c:f>Исх!$G$21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15:$G$219</c:f>
              <c:numCache>
                <c:formatCode>General</c:formatCode>
                <c:ptCount val="5"/>
                <c:pt idx="0">
                  <c:v>0.56719538969133</c:v>
                </c:pt>
                <c:pt idx="1">
                  <c:v>0.592719262181945</c:v>
                </c:pt>
                <c:pt idx="2">
                  <c:v>0.462470665815132</c:v>
                </c:pt>
                <c:pt idx="3">
                  <c:v>0.396943664997268</c:v>
                </c:pt>
                <c:pt idx="4">
                  <c:v>0.227099714608089</c:v>
                </c:pt>
              </c:numCache>
            </c:numRef>
          </c:val>
        </c:ser>
        <c:gapWidth val="150"/>
        <c:overlap val="0"/>
        <c:axId val="97158921"/>
        <c:axId val="81240147"/>
      </c:barChart>
      <c:catAx>
        <c:axId val="9715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40147"/>
        <c:crossesAt val="0"/>
        <c:auto val="1"/>
        <c:lblAlgn val="ctr"/>
        <c:lblOffset val="100"/>
        <c:noMultiLvlLbl val="0"/>
      </c:catAx>
      <c:valAx>
        <c:axId val="8124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89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22443526839932"/>
          <c:y val="0.0352531139298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08:$C$212</c:f>
              <c:numCache>
                <c:formatCode>General</c:formatCode>
                <c:ptCount val="5"/>
                <c:pt idx="0">
                  <c:v>1.1925981164566</c:v>
                </c:pt>
                <c:pt idx="1">
                  <c:v>1.84393351089433</c:v>
                </c:pt>
                <c:pt idx="2">
                  <c:v>0.72624521745235</c:v>
                </c:pt>
                <c:pt idx="3">
                  <c:v>0.790023843256505</c:v>
                </c:pt>
                <c:pt idx="4">
                  <c:v>0.833105421496644</c:v>
                </c:pt>
              </c:numCache>
            </c:numRef>
          </c:val>
        </c:ser>
        <c:ser>
          <c:idx val="1"/>
          <c:order val="1"/>
          <c:tx>
            <c:strRef>
              <c:f>Исх!$D$20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08:$D$212</c:f>
              <c:numCache>
                <c:formatCode>General</c:formatCode>
                <c:ptCount val="5"/>
                <c:pt idx="0">
                  <c:v>1.30696317480162</c:v>
                </c:pt>
                <c:pt idx="1">
                  <c:v>2.18711891538836</c:v>
                </c:pt>
                <c:pt idx="2">
                  <c:v>0.677616755859263</c:v>
                </c:pt>
                <c:pt idx="3">
                  <c:v>0.791527313266444</c:v>
                </c:pt>
                <c:pt idx="4">
                  <c:v>0.684966583873198</c:v>
                </c:pt>
              </c:numCache>
            </c:numRef>
          </c:val>
        </c:ser>
        <c:ser>
          <c:idx val="2"/>
          <c:order val="2"/>
          <c:tx>
            <c:strRef>
              <c:f>Исх!$E$20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08:$E$212</c:f>
              <c:numCache>
                <c:formatCode>General</c:formatCode>
                <c:ptCount val="5"/>
                <c:pt idx="0">
                  <c:v>1.31927683880364</c:v>
                </c:pt>
                <c:pt idx="1">
                  <c:v>2.08919594277327</c:v>
                </c:pt>
                <c:pt idx="2">
                  <c:v>0.8241069764752</c:v>
                </c:pt>
                <c:pt idx="3">
                  <c:v>0.717289844013416</c:v>
                </c:pt>
                <c:pt idx="4">
                  <c:v>0.766252209360537</c:v>
                </c:pt>
              </c:numCache>
            </c:numRef>
          </c:val>
        </c:ser>
        <c:ser>
          <c:idx val="3"/>
          <c:order val="3"/>
          <c:tx>
            <c:strRef>
              <c:f>Исх!$F$20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08:$F$212</c:f>
              <c:numCache>
                <c:formatCode>General</c:formatCode>
                <c:ptCount val="5"/>
                <c:pt idx="0">
                  <c:v>1.35944734356122</c:v>
                </c:pt>
                <c:pt idx="1">
                  <c:v>2.19603198283319</c:v>
                </c:pt>
                <c:pt idx="2">
                  <c:v>0.805645194361115</c:v>
                </c:pt>
                <c:pt idx="3">
                  <c:v>0.737940842252812</c:v>
                </c:pt>
                <c:pt idx="4">
                  <c:v>0.69541982117776</c:v>
                </c:pt>
              </c:numCache>
            </c:numRef>
          </c:val>
        </c:ser>
        <c:ser>
          <c:idx val="4"/>
          <c:order val="4"/>
          <c:tx>
            <c:strRef>
              <c:f>Исх!$G$20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08:$G$212</c:f>
              <c:numCache>
                <c:formatCode>General</c:formatCode>
                <c:ptCount val="5"/>
                <c:pt idx="0">
                  <c:v>1.20530927207359</c:v>
                </c:pt>
                <c:pt idx="1">
                  <c:v>1.76379017855895</c:v>
                </c:pt>
                <c:pt idx="2">
                  <c:v>0.846481936206526</c:v>
                </c:pt>
                <c:pt idx="3">
                  <c:v>0.760206539056158</c:v>
                </c:pt>
                <c:pt idx="4">
                  <c:v>0.820813948838263</c:v>
                </c:pt>
              </c:numCache>
            </c:numRef>
          </c:val>
        </c:ser>
        <c:gapWidth val="150"/>
        <c:overlap val="0"/>
        <c:axId val="39920479"/>
        <c:axId val="84350888"/>
      </c:barChart>
      <c:catAx>
        <c:axId val="3992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50888"/>
        <c:crossesAt val="0"/>
        <c:auto val="1"/>
        <c:lblAlgn val="ctr"/>
        <c:lblOffset val="100"/>
        <c:noMultiLvlLbl val="0"/>
      </c:catAx>
      <c:valAx>
        <c:axId val="84350888"/>
        <c:scaling>
          <c:orientation val="minMax"/>
          <c:max val="2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0479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01:$C$205</c:f>
              <c:numCache>
                <c:formatCode>General</c:formatCode>
                <c:ptCount val="5"/>
                <c:pt idx="0">
                  <c:v>0.0296212665047217</c:v>
                </c:pt>
                <c:pt idx="1">
                  <c:v>0.0394467800496847</c:v>
                </c:pt>
                <c:pt idx="2">
                  <c:v>0.0136398236217881</c:v>
                </c:pt>
                <c:pt idx="3">
                  <c:v>0.0566291585127202</c:v>
                </c:pt>
                <c:pt idx="4">
                  <c:v>0.0197536568812903</c:v>
                </c:pt>
              </c:numCache>
            </c:numRef>
          </c:val>
        </c:ser>
        <c:ser>
          <c:idx val="1"/>
          <c:order val="1"/>
          <c:tx>
            <c:strRef>
              <c:f>Исх!$D$20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01:$D$205</c:f>
              <c:numCache>
                <c:formatCode>General</c:formatCode>
                <c:ptCount val="5"/>
                <c:pt idx="0">
                  <c:v>0.0328586818053573</c:v>
                </c:pt>
                <c:pt idx="1">
                  <c:v>0.0479746905906147</c:v>
                </c:pt>
                <c:pt idx="2">
                  <c:v>0.011970633743179</c:v>
                </c:pt>
                <c:pt idx="3">
                  <c:v>0.0587002941057975</c:v>
                </c:pt>
                <c:pt idx="4">
                  <c:v>0.0197276460840118</c:v>
                </c:pt>
              </c:numCache>
            </c:numRef>
          </c:val>
        </c:ser>
        <c:ser>
          <c:idx val="2"/>
          <c:order val="2"/>
          <c:tx>
            <c:strRef>
              <c:f>Исх!$E$20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01:$E$205</c:f>
              <c:numCache>
                <c:formatCode>General</c:formatCode>
                <c:ptCount val="5"/>
                <c:pt idx="0">
                  <c:v>0.0332447343659872</c:v>
                </c:pt>
                <c:pt idx="1">
                  <c:v>0.0456903641742642</c:v>
                </c:pt>
                <c:pt idx="2">
                  <c:v>0.0141671931434838</c:v>
                </c:pt>
                <c:pt idx="3">
                  <c:v>0.0597962983243894</c:v>
                </c:pt>
                <c:pt idx="4">
                  <c:v>0.0182823560065429</c:v>
                </c:pt>
              </c:numCache>
            </c:numRef>
          </c:val>
        </c:ser>
        <c:ser>
          <c:idx val="3"/>
          <c:order val="3"/>
          <c:tx>
            <c:strRef>
              <c:f>Исх!$F$20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01:$F$205</c:f>
              <c:numCache>
                <c:formatCode>General</c:formatCode>
                <c:ptCount val="5"/>
                <c:pt idx="0">
                  <c:v>0.0343736152434006</c:v>
                </c:pt>
                <c:pt idx="1">
                  <c:v>0.0470526948814298</c:v>
                </c:pt>
                <c:pt idx="2">
                  <c:v>0.0152229131996146</c:v>
                </c:pt>
                <c:pt idx="3">
                  <c:v>0.0567311140817058</c:v>
                </c:pt>
                <c:pt idx="4">
                  <c:v>0.020470436912467</c:v>
                </c:pt>
              </c:numCache>
            </c:numRef>
          </c:val>
        </c:ser>
        <c:ser>
          <c:idx val="4"/>
          <c:order val="4"/>
          <c:tx>
            <c:strRef>
              <c:f>Исх!$G$20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01:$G$205</c:f>
              <c:numCache>
                <c:formatCode>General</c:formatCode>
                <c:ptCount val="5"/>
                <c:pt idx="0">
                  <c:v>0.0312765745788982</c:v>
                </c:pt>
                <c:pt idx="1">
                  <c:v>0.0375552102577906</c:v>
                </c:pt>
                <c:pt idx="2">
                  <c:v>0.0152898658023615</c:v>
                </c:pt>
                <c:pt idx="3">
                  <c:v>0.0542252433183995</c:v>
                </c:pt>
                <c:pt idx="4">
                  <c:v>0.0290274500062104</c:v>
                </c:pt>
              </c:numCache>
            </c:numRef>
          </c:val>
        </c:ser>
        <c:gapWidth val="150"/>
        <c:overlap val="0"/>
        <c:axId val="61081527"/>
        <c:axId val="21082348"/>
      </c:barChart>
      <c:catAx>
        <c:axId val="6108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82348"/>
        <c:crossesAt val="0"/>
        <c:auto val="1"/>
        <c:lblAlgn val="ctr"/>
        <c:lblOffset val="100"/>
        <c:noMultiLvlLbl val="0"/>
      </c:catAx>
      <c:valAx>
        <c:axId val="2108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815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94:$C$198</c:f>
              <c:numCache>
                <c:formatCode>General</c:formatCode>
                <c:ptCount val="5"/>
                <c:pt idx="0">
                  <c:v>1.92636321267671</c:v>
                </c:pt>
                <c:pt idx="1">
                  <c:v>3.01600711759736</c:v>
                </c:pt>
                <c:pt idx="2">
                  <c:v>1.83632103540613</c:v>
                </c:pt>
                <c:pt idx="3">
                  <c:v>0.869293958614953</c:v>
                </c:pt>
                <c:pt idx="4">
                  <c:v>3.68478960370347</c:v>
                </c:pt>
              </c:numCache>
            </c:numRef>
          </c:val>
        </c:ser>
        <c:ser>
          <c:idx val="1"/>
          <c:order val="1"/>
          <c:tx>
            <c:strRef>
              <c:f>Исх!$D$19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94:$D$198</c:f>
              <c:numCache>
                <c:formatCode>General</c:formatCode>
                <c:ptCount val="5"/>
                <c:pt idx="0">
                  <c:v>2.26968010253266</c:v>
                </c:pt>
                <c:pt idx="1">
                  <c:v>3.38815567849202</c:v>
                </c:pt>
                <c:pt idx="2">
                  <c:v>1.97600968416419</c:v>
                </c:pt>
                <c:pt idx="3">
                  <c:v>1.45531853708135</c:v>
                </c:pt>
                <c:pt idx="4">
                  <c:v>3.60626258282676</c:v>
                </c:pt>
              </c:numCache>
            </c:numRef>
          </c:val>
        </c:ser>
        <c:ser>
          <c:idx val="2"/>
          <c:order val="2"/>
          <c:tx>
            <c:strRef>
              <c:f>Исх!$E$19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94:$E$198</c:f>
              <c:numCache>
                <c:formatCode>General</c:formatCode>
                <c:ptCount val="5"/>
                <c:pt idx="0">
                  <c:v>1.92588315656793</c:v>
                </c:pt>
                <c:pt idx="1">
                  <c:v>3.13067994790549</c:v>
                </c:pt>
                <c:pt idx="2">
                  <c:v>1.84182060416728</c:v>
                </c:pt>
                <c:pt idx="3">
                  <c:v>0.955877586379628</c:v>
                </c:pt>
                <c:pt idx="4">
                  <c:v>3.43064711422037</c:v>
                </c:pt>
              </c:numCache>
            </c:numRef>
          </c:val>
        </c:ser>
        <c:ser>
          <c:idx val="3"/>
          <c:order val="3"/>
          <c:tx>
            <c:strRef>
              <c:f>Исх!$F$19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94:$F$198</c:f>
              <c:numCache>
                <c:formatCode>General</c:formatCode>
                <c:ptCount val="5"/>
                <c:pt idx="0">
                  <c:v>1.87075788081591</c:v>
                </c:pt>
                <c:pt idx="1">
                  <c:v>2.79697742669848</c:v>
                </c:pt>
                <c:pt idx="2">
                  <c:v>1.85641118540233</c:v>
                </c:pt>
                <c:pt idx="3">
                  <c:v>0.938008224683908</c:v>
                </c:pt>
                <c:pt idx="4">
                  <c:v>3.32653563008924</c:v>
                </c:pt>
              </c:numCache>
            </c:numRef>
          </c:val>
        </c:ser>
        <c:ser>
          <c:idx val="4"/>
          <c:order val="4"/>
          <c:tx>
            <c:strRef>
              <c:f>Исх!$G$19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94:$G$198</c:f>
              <c:numCache>
                <c:formatCode>General</c:formatCode>
                <c:ptCount val="5"/>
                <c:pt idx="0">
                  <c:v>1.63468698386364</c:v>
                </c:pt>
                <c:pt idx="1">
                  <c:v>1.55558642036548</c:v>
                </c:pt>
                <c:pt idx="2">
                  <c:v>1.91557994213141</c:v>
                </c:pt>
                <c:pt idx="3">
                  <c:v>0.968885187105328</c:v>
                </c:pt>
                <c:pt idx="4">
                  <c:v>3.13582453091149</c:v>
                </c:pt>
              </c:numCache>
            </c:numRef>
          </c:val>
        </c:ser>
        <c:gapWidth val="150"/>
        <c:overlap val="0"/>
        <c:axId val="65397839"/>
        <c:axId val="76310056"/>
      </c:barChart>
      <c:catAx>
        <c:axId val="6539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10056"/>
        <c:crossesAt val="0"/>
        <c:auto val="1"/>
        <c:lblAlgn val="ctr"/>
        <c:lblOffset val="100"/>
        <c:noMultiLvlLbl val="0"/>
      </c:catAx>
      <c:valAx>
        <c:axId val="7631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978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13:$C$317</c:f>
              <c:numCache>
                <c:formatCode>General</c:formatCode>
                <c:ptCount val="5"/>
                <c:pt idx="0">
                  <c:v>0.667245173939817</c:v>
                </c:pt>
                <c:pt idx="1">
                  <c:v>0.535074855782734</c:v>
                </c:pt>
                <c:pt idx="2">
                  <c:v>0.8609058408611</c:v>
                </c:pt>
                <c:pt idx="3">
                  <c:v>0.735131515159049</c:v>
                </c:pt>
                <c:pt idx="4">
                  <c:v>0.577508460269645</c:v>
                </c:pt>
              </c:numCache>
            </c:numRef>
          </c:val>
        </c:ser>
        <c:ser>
          <c:idx val="1"/>
          <c:order val="1"/>
          <c:tx>
            <c:strRef>
              <c:f>Исх!$D$31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13:$D$317</c:f>
              <c:numCache>
                <c:formatCode>General</c:formatCode>
                <c:ptCount val="5"/>
                <c:pt idx="0">
                  <c:v>0.672885692213849</c:v>
                </c:pt>
                <c:pt idx="1">
                  <c:v>0.536497591458114</c:v>
                </c:pt>
                <c:pt idx="2">
                  <c:v>0.867086327366674</c:v>
                </c:pt>
                <c:pt idx="3">
                  <c:v>0.731300043969268</c:v>
                </c:pt>
                <c:pt idx="4">
                  <c:v>0.587026592072518</c:v>
                </c:pt>
              </c:numCache>
            </c:numRef>
          </c:val>
        </c:ser>
        <c:ser>
          <c:idx val="2"/>
          <c:order val="2"/>
          <c:tx>
            <c:strRef>
              <c:f>Исх!$E$31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13:$E$317</c:f>
              <c:numCache>
                <c:formatCode>General</c:formatCode>
                <c:ptCount val="5"/>
                <c:pt idx="0">
                  <c:v>0.685291979205914</c:v>
                </c:pt>
                <c:pt idx="1">
                  <c:v>0.551531466345305</c:v>
                </c:pt>
                <c:pt idx="2">
                  <c:v>0.87983802180981</c:v>
                </c:pt>
                <c:pt idx="3">
                  <c:v>0.741537597653588</c:v>
                </c:pt>
                <c:pt idx="4">
                  <c:v>0.597929796685174</c:v>
                </c:pt>
              </c:numCache>
            </c:numRef>
          </c:val>
        </c:ser>
        <c:ser>
          <c:idx val="3"/>
          <c:order val="3"/>
          <c:tx>
            <c:strRef>
              <c:f>Исх!$F$31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13:$F$317</c:f>
              <c:numCache>
                <c:formatCode>General</c:formatCode>
                <c:ptCount val="5"/>
                <c:pt idx="0">
                  <c:v>0.698917109858223</c:v>
                </c:pt>
                <c:pt idx="1">
                  <c:v>0.564781360836841</c:v>
                </c:pt>
                <c:pt idx="2">
                  <c:v>0.896542605491674</c:v>
                </c:pt>
                <c:pt idx="3">
                  <c:v>0.748816979772011</c:v>
                </c:pt>
                <c:pt idx="4">
                  <c:v>0.626914445067856</c:v>
                </c:pt>
              </c:numCache>
            </c:numRef>
          </c:val>
        </c:ser>
        <c:ser>
          <c:idx val="4"/>
          <c:order val="4"/>
          <c:tx>
            <c:strRef>
              <c:f>Исх!$G$31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13:$G$317</c:f>
              <c:numCache>
                <c:formatCode>General</c:formatCode>
                <c:ptCount val="5"/>
                <c:pt idx="0">
                  <c:v>0.696309800410101</c:v>
                </c:pt>
                <c:pt idx="1">
                  <c:v>0.554285900277942</c:v>
                </c:pt>
                <c:pt idx="2">
                  <c:v>0.895763456036957</c:v>
                </c:pt>
                <c:pt idx="3">
                  <c:v>0.751749282172463</c:v>
                </c:pt>
                <c:pt idx="4">
                  <c:v>0.633302381078389</c:v>
                </c:pt>
              </c:numCache>
            </c:numRef>
          </c:val>
        </c:ser>
        <c:gapWidth val="150"/>
        <c:overlap val="0"/>
        <c:axId val="79277172"/>
        <c:axId val="52943732"/>
      </c:barChart>
      <c:catAx>
        <c:axId val="7927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43732"/>
        <c:crossesAt val="0"/>
        <c:auto val="1"/>
        <c:lblAlgn val="ctr"/>
        <c:lblOffset val="100"/>
        <c:noMultiLvlLbl val="0"/>
      </c:catAx>
      <c:valAx>
        <c:axId val="5294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71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87:$C$191</c:f>
              <c:numCache>
                <c:formatCode>General</c:formatCode>
                <c:ptCount val="5"/>
                <c:pt idx="0">
                  <c:v>0.0500319729341176</c:v>
                </c:pt>
                <c:pt idx="1">
                  <c:v>0.0738178890352804</c:v>
                </c:pt>
                <c:pt idx="2">
                  <c:v>0.0342103913422578</c:v>
                </c:pt>
                <c:pt idx="3">
                  <c:v>0.0897855866587254</c:v>
                </c:pt>
                <c:pt idx="4">
                  <c:v>0.0510634608715755</c:v>
                </c:pt>
              </c:numCache>
            </c:numRef>
          </c:val>
        </c:ser>
        <c:ser>
          <c:idx val="1"/>
          <c:order val="1"/>
          <c:tx>
            <c:strRef>
              <c:f>Исх!$D$18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87:$D$191</c:f>
              <c:numCache>
                <c:formatCode>General</c:formatCode>
                <c:ptCount val="5"/>
                <c:pt idx="0">
                  <c:v>0.0524036583847999</c:v>
                </c:pt>
                <c:pt idx="1">
                  <c:v>0.079417441656431</c:v>
                </c:pt>
                <c:pt idx="2">
                  <c:v>0.0357781187226168</c:v>
                </c:pt>
                <c:pt idx="3">
                  <c:v>0.098599896288614</c:v>
                </c:pt>
                <c:pt idx="4">
                  <c:v>0.0515601487748786</c:v>
                </c:pt>
              </c:numCache>
            </c:numRef>
          </c:val>
        </c:ser>
        <c:ser>
          <c:idx val="2"/>
          <c:order val="2"/>
          <c:tx>
            <c:strRef>
              <c:f>Исх!$E$18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87:$E$191</c:f>
              <c:numCache>
                <c:formatCode>General</c:formatCode>
                <c:ptCount val="5"/>
                <c:pt idx="0">
                  <c:v>0.0466903462460636</c:v>
                </c:pt>
                <c:pt idx="1">
                  <c:v>0.0628727455629805</c:v>
                </c:pt>
                <c:pt idx="2">
                  <c:v>0.0326450545670139</c:v>
                </c:pt>
                <c:pt idx="3">
                  <c:v>0.094158164922997</c:v>
                </c:pt>
                <c:pt idx="4">
                  <c:v>0.0491909022071403</c:v>
                </c:pt>
              </c:numCache>
            </c:numRef>
          </c:val>
        </c:ser>
        <c:ser>
          <c:idx val="3"/>
          <c:order val="3"/>
          <c:tx>
            <c:strRef>
              <c:f>Исх!$F$18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87:$F$191</c:f>
              <c:numCache>
                <c:formatCode>General</c:formatCode>
                <c:ptCount val="5"/>
                <c:pt idx="0">
                  <c:v>0.0466890289530802</c:v>
                </c:pt>
                <c:pt idx="1">
                  <c:v>0.0565828351066043</c:v>
                </c:pt>
                <c:pt idx="2">
                  <c:v>0.0331514236873538</c:v>
                </c:pt>
                <c:pt idx="3">
                  <c:v>0.088304530056841</c:v>
                </c:pt>
                <c:pt idx="4">
                  <c:v>0.0592762660126797</c:v>
                </c:pt>
              </c:numCache>
            </c:numRef>
          </c:val>
        </c:ser>
        <c:ser>
          <c:idx val="4"/>
          <c:order val="4"/>
          <c:tx>
            <c:strRef>
              <c:f>Исх!$G$18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87:$G$191</c:f>
              <c:numCache>
                <c:formatCode>General</c:formatCode>
                <c:ptCount val="5"/>
                <c:pt idx="0">
                  <c:v>0.0390807388778077</c:v>
                </c:pt>
                <c:pt idx="1">
                  <c:v>0.0311894974141361</c:v>
                </c:pt>
                <c:pt idx="2">
                  <c:v>0.031674027297616</c:v>
                </c:pt>
                <c:pt idx="3">
                  <c:v>0.089895159491412</c:v>
                </c:pt>
                <c:pt idx="4">
                  <c:v>0.057850296668188</c:v>
                </c:pt>
              </c:numCache>
            </c:numRef>
          </c:val>
        </c:ser>
        <c:gapWidth val="150"/>
        <c:overlap val="0"/>
        <c:axId val="13259082"/>
        <c:axId val="15943900"/>
      </c:barChart>
      <c:catAx>
        <c:axId val="1325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43900"/>
        <c:crossesAt val="0"/>
        <c:auto val="1"/>
        <c:lblAlgn val="ctr"/>
        <c:lblOffset val="100"/>
        <c:noMultiLvlLbl val="0"/>
      </c:catAx>
      <c:valAx>
        <c:axId val="1594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59082"/>
        <c:crossesAt val="1"/>
        <c:crossBetween val="midCat"/>
        <c:majorUnit val="0.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80:$C$184</c:f>
              <c:numCache>
                <c:formatCode>General</c:formatCode>
                <c:ptCount val="5"/>
                <c:pt idx="0">
                  <c:v>1.52247718665949</c:v>
                </c:pt>
                <c:pt idx="1">
                  <c:v>2.37850267694392</c:v>
                </c:pt>
                <c:pt idx="2">
                  <c:v>1.51852821759823</c:v>
                </c:pt>
                <c:pt idx="3">
                  <c:v>1.54251695266783</c:v>
                </c:pt>
                <c:pt idx="4">
                  <c:v>1.56847167079339</c:v>
                </c:pt>
              </c:numCache>
            </c:numRef>
          </c:val>
        </c:ser>
        <c:ser>
          <c:idx val="1"/>
          <c:order val="1"/>
          <c:tx>
            <c:strRef>
              <c:f>Исх!$D$17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80:$D$184</c:f>
              <c:numCache>
                <c:formatCode>General</c:formatCode>
                <c:ptCount val="5"/>
                <c:pt idx="0">
                  <c:v>1.67450288011186</c:v>
                </c:pt>
                <c:pt idx="1">
                  <c:v>2.40153845720083</c:v>
                </c:pt>
                <c:pt idx="2">
                  <c:v>1.70515767373698</c:v>
                </c:pt>
                <c:pt idx="3">
                  <c:v>1.77509454183622</c:v>
                </c:pt>
                <c:pt idx="4">
                  <c:v>1.90102506911773</c:v>
                </c:pt>
              </c:numCache>
            </c:numRef>
          </c:val>
        </c:ser>
        <c:ser>
          <c:idx val="2"/>
          <c:order val="2"/>
          <c:tx>
            <c:strRef>
              <c:f>Исх!$E$17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80:$E$184</c:f>
              <c:numCache>
                <c:formatCode>General</c:formatCode>
                <c:ptCount val="5"/>
                <c:pt idx="0">
                  <c:v>2.009714566342</c:v>
                </c:pt>
                <c:pt idx="1">
                  <c:v>2.7638415770108</c:v>
                </c:pt>
                <c:pt idx="2">
                  <c:v>2.15603377132893</c:v>
                </c:pt>
                <c:pt idx="3">
                  <c:v>2.10911342345014</c:v>
                </c:pt>
                <c:pt idx="4">
                  <c:v>2.27252325387994</c:v>
                </c:pt>
              </c:numCache>
            </c:numRef>
          </c:val>
        </c:ser>
        <c:ser>
          <c:idx val="3"/>
          <c:order val="3"/>
          <c:tx>
            <c:strRef>
              <c:f>Исх!$F$17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80:$F$184</c:f>
              <c:numCache>
                <c:formatCode>General</c:formatCode>
                <c:ptCount val="5"/>
                <c:pt idx="0">
                  <c:v>2.85827385423562</c:v>
                </c:pt>
                <c:pt idx="1">
                  <c:v>3.87759839000373</c:v>
                </c:pt>
                <c:pt idx="2">
                  <c:v>3.12444318820551</c:v>
                </c:pt>
                <c:pt idx="3">
                  <c:v>3.05478359625688</c:v>
                </c:pt>
                <c:pt idx="4">
                  <c:v>2.84394449717163</c:v>
                </c:pt>
              </c:numCache>
            </c:numRef>
          </c:val>
        </c:ser>
        <c:ser>
          <c:idx val="4"/>
          <c:order val="4"/>
          <c:tx>
            <c:strRef>
              <c:f>Исх!$G$17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80:$G$184</c:f>
              <c:numCache>
                <c:formatCode>General</c:formatCode>
                <c:ptCount val="5"/>
                <c:pt idx="0">
                  <c:v>3.66300541009377</c:v>
                </c:pt>
                <c:pt idx="1">
                  <c:v>4.79191626337914</c:v>
                </c:pt>
                <c:pt idx="2">
                  <c:v>3.97397808942424</c:v>
                </c:pt>
                <c:pt idx="3">
                  <c:v>4.04315750874563</c:v>
                </c:pt>
                <c:pt idx="4">
                  <c:v>3.4423627589027</c:v>
                </c:pt>
              </c:numCache>
            </c:numRef>
          </c:val>
        </c:ser>
        <c:gapWidth val="150"/>
        <c:overlap val="0"/>
        <c:axId val="90415236"/>
        <c:axId val="87159507"/>
      </c:barChart>
      <c:catAx>
        <c:axId val="9041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59507"/>
        <c:crossesAt val="0"/>
        <c:auto val="1"/>
        <c:lblAlgn val="ctr"/>
        <c:lblOffset val="100"/>
        <c:noMultiLvlLbl val="0"/>
      </c:catAx>
      <c:valAx>
        <c:axId val="871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152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11347274597189"/>
          <c:w val="0.977896526597037"/>
          <c:h val="0.910410238829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73:$C$177</c:f>
              <c:numCache>
                <c:formatCode>General</c:formatCode>
                <c:ptCount val="5"/>
                <c:pt idx="0">
                  <c:v>1.13988832627052</c:v>
                </c:pt>
                <c:pt idx="1">
                  <c:v>1.70650482342296</c:v>
                </c:pt>
                <c:pt idx="2">
                  <c:v>1.10455761919666</c:v>
                </c:pt>
                <c:pt idx="3">
                  <c:v>1.22046523403705</c:v>
                </c:pt>
                <c:pt idx="4">
                  <c:v>1.29627510148366</c:v>
                </c:pt>
              </c:numCache>
            </c:numRef>
          </c:val>
        </c:ser>
        <c:ser>
          <c:idx val="1"/>
          <c:order val="1"/>
          <c:tx>
            <c:strRef>
              <c:f>Исх!$D$17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73:$D$177</c:f>
              <c:numCache>
                <c:formatCode>General</c:formatCode>
                <c:ptCount val="5"/>
                <c:pt idx="0">
                  <c:v>1.26131186309968</c:v>
                </c:pt>
                <c:pt idx="1">
                  <c:v>1.70730670042445</c:v>
                </c:pt>
                <c:pt idx="2">
                  <c:v>1.28770161032392</c:v>
                </c:pt>
                <c:pt idx="3">
                  <c:v>1.41074090207117</c:v>
                </c:pt>
                <c:pt idx="4">
                  <c:v>1.40132455466437</c:v>
                </c:pt>
              </c:numCache>
            </c:numRef>
          </c:val>
        </c:ser>
        <c:ser>
          <c:idx val="2"/>
          <c:order val="2"/>
          <c:tx>
            <c:strRef>
              <c:f>Исх!$E$17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73:$E$177</c:f>
              <c:numCache>
                <c:formatCode>General</c:formatCode>
                <c:ptCount val="5"/>
                <c:pt idx="0">
                  <c:v>1.51597964178411</c:v>
                </c:pt>
                <c:pt idx="1">
                  <c:v>1.90141229561594</c:v>
                </c:pt>
                <c:pt idx="2">
                  <c:v>1.6499797407669</c:v>
                </c:pt>
                <c:pt idx="3">
                  <c:v>1.67473819546191</c:v>
                </c:pt>
                <c:pt idx="4">
                  <c:v>1.68112820252164</c:v>
                </c:pt>
              </c:numCache>
            </c:numRef>
          </c:val>
        </c:ser>
        <c:ser>
          <c:idx val="3"/>
          <c:order val="3"/>
          <c:tx>
            <c:strRef>
              <c:f>Исх!$F$17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73:$F$177</c:f>
              <c:numCache>
                <c:formatCode>General</c:formatCode>
                <c:ptCount val="5"/>
                <c:pt idx="0">
                  <c:v>2.13958426025908</c:v>
                </c:pt>
                <c:pt idx="1">
                  <c:v>2.62486861158743</c:v>
                </c:pt>
                <c:pt idx="2">
                  <c:v>2.45729472703593</c:v>
                </c:pt>
                <c:pt idx="3">
                  <c:v>2.3354676286035</c:v>
                </c:pt>
                <c:pt idx="4">
                  <c:v>1.94579748522958</c:v>
                </c:pt>
              </c:numCache>
            </c:numRef>
          </c:val>
        </c:ser>
        <c:ser>
          <c:idx val="4"/>
          <c:order val="4"/>
          <c:tx>
            <c:strRef>
              <c:f>Исх!$G$17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73:$G$177</c:f>
              <c:numCache>
                <c:formatCode>General</c:formatCode>
                <c:ptCount val="5"/>
                <c:pt idx="0">
                  <c:v>2.70912044966643</c:v>
                </c:pt>
                <c:pt idx="1">
                  <c:v>3.12352761602924</c:v>
                </c:pt>
                <c:pt idx="2">
                  <c:v>3.14368844313015</c:v>
                </c:pt>
                <c:pt idx="3">
                  <c:v>2.92580196601163</c:v>
                </c:pt>
                <c:pt idx="4">
                  <c:v>2.43510313351851</c:v>
                </c:pt>
              </c:numCache>
            </c:numRef>
          </c:val>
        </c:ser>
        <c:gapWidth val="150"/>
        <c:overlap val="0"/>
        <c:axId val="33511931"/>
        <c:axId val="30474295"/>
      </c:barChart>
      <c:catAx>
        <c:axId val="3351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74295"/>
        <c:crossesAt val="0"/>
        <c:auto val="1"/>
        <c:lblAlgn val="ctr"/>
        <c:lblOffset val="100"/>
        <c:noMultiLvlLbl val="0"/>
      </c:catAx>
      <c:valAx>
        <c:axId val="30474295"/>
        <c:scaling>
          <c:orientation val="minMax"/>
          <c:max val="3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11931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66:$C$170</c:f>
              <c:numCache>
                <c:formatCode>General</c:formatCode>
                <c:ptCount val="5"/>
                <c:pt idx="0">
                  <c:v>45.7928497632861</c:v>
                </c:pt>
                <c:pt idx="1">
                  <c:v>28.3450123955691</c:v>
                </c:pt>
                <c:pt idx="2">
                  <c:v>103.889990089197</c:v>
                </c:pt>
                <c:pt idx="3">
                  <c:v>112.558602663569</c:v>
                </c:pt>
                <c:pt idx="4">
                  <c:v>22.5828182064551</c:v>
                </c:pt>
              </c:numCache>
            </c:numRef>
          </c:val>
        </c:ser>
        <c:ser>
          <c:idx val="1"/>
          <c:order val="1"/>
          <c:tx>
            <c:strRef>
              <c:f>Исх!$D$16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66:$D$170</c:f>
              <c:numCache>
                <c:formatCode>General</c:formatCode>
                <c:ptCount val="5"/>
                <c:pt idx="0">
                  <c:v>46.8665229928337</c:v>
                </c:pt>
                <c:pt idx="1">
                  <c:v>27.5707241953514</c:v>
                </c:pt>
                <c:pt idx="2">
                  <c:v>102.8960928837</c:v>
                </c:pt>
                <c:pt idx="3">
                  <c:v>119.979049997986</c:v>
                </c:pt>
                <c:pt idx="4">
                  <c:v>23.3815151554121</c:v>
                </c:pt>
              </c:numCache>
            </c:numRef>
          </c:val>
        </c:ser>
        <c:ser>
          <c:idx val="2"/>
          <c:order val="2"/>
          <c:tx>
            <c:strRef>
              <c:f>Исх!$E$16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66:$E$170</c:f>
              <c:numCache>
                <c:formatCode>General</c:formatCode>
                <c:ptCount val="5"/>
                <c:pt idx="0">
                  <c:v>44.4974656081101</c:v>
                </c:pt>
                <c:pt idx="1">
                  <c:v>25.9744814846569</c:v>
                </c:pt>
                <c:pt idx="2">
                  <c:v>89.9180297603663</c:v>
                </c:pt>
                <c:pt idx="3">
                  <c:v>126.346146825831</c:v>
                </c:pt>
                <c:pt idx="4">
                  <c:v>23.8747015936512</c:v>
                </c:pt>
              </c:numCache>
            </c:numRef>
          </c:val>
        </c:ser>
        <c:ser>
          <c:idx val="3"/>
          <c:order val="3"/>
          <c:tx>
            <c:strRef>
              <c:f>Исх!$F$16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66:$F$170</c:f>
              <c:numCache>
                <c:formatCode>General</c:formatCode>
                <c:ptCount val="5"/>
                <c:pt idx="0">
                  <c:v>45.2389490283878</c:v>
                </c:pt>
                <c:pt idx="1">
                  <c:v>25.333956309936</c:v>
                </c:pt>
                <c:pt idx="2">
                  <c:v>95.3359669727383</c:v>
                </c:pt>
                <c:pt idx="3">
                  <c:v>120.048254051058</c:v>
                </c:pt>
                <c:pt idx="4">
                  <c:v>25.6971755013975</c:v>
                </c:pt>
              </c:numCache>
            </c:numRef>
          </c:val>
        </c:ser>
        <c:ser>
          <c:idx val="4"/>
          <c:order val="4"/>
          <c:tx>
            <c:strRef>
              <c:f>Исх!$G$16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66:$G$170</c:f>
              <c:numCache>
                <c:formatCode>General</c:formatCode>
                <c:ptCount val="5"/>
                <c:pt idx="0">
                  <c:v>43.0105726031506</c:v>
                </c:pt>
                <c:pt idx="1">
                  <c:v>23.3898636788962</c:v>
                </c:pt>
                <c:pt idx="2">
                  <c:v>97.1229741721545</c:v>
                </c:pt>
                <c:pt idx="3">
                  <c:v>117.596168700757</c:v>
                </c:pt>
                <c:pt idx="4">
                  <c:v>28.6018404838873</c:v>
                </c:pt>
              </c:numCache>
            </c:numRef>
          </c:val>
        </c:ser>
        <c:gapWidth val="150"/>
        <c:overlap val="0"/>
        <c:axId val="60786098"/>
        <c:axId val="39125084"/>
      </c:barChart>
      <c:catAx>
        <c:axId val="6078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25084"/>
        <c:crossesAt val="0"/>
        <c:auto val="1"/>
        <c:lblAlgn val="ctr"/>
        <c:lblOffset val="100"/>
        <c:noMultiLvlLbl val="0"/>
      </c:catAx>
      <c:valAx>
        <c:axId val="3912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860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59:$C$163</c:f>
              <c:numCache>
                <c:formatCode>General</c:formatCode>
                <c:ptCount val="5"/>
                <c:pt idx="0">
                  <c:v>81.7649795636578</c:v>
                </c:pt>
                <c:pt idx="1">
                  <c:v>57.7035279474114</c:v>
                </c:pt>
                <c:pt idx="2">
                  <c:v>115.118435141417</c:v>
                </c:pt>
                <c:pt idx="3">
                  <c:v>189.640710191528</c:v>
                </c:pt>
                <c:pt idx="4">
                  <c:v>39.9505460539872</c:v>
                </c:pt>
              </c:numCache>
            </c:numRef>
          </c:val>
        </c:ser>
        <c:ser>
          <c:idx val="1"/>
          <c:order val="1"/>
          <c:tx>
            <c:strRef>
              <c:f>Исх!$D$15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59:$D$163</c:f>
              <c:numCache>
                <c:formatCode>General</c:formatCode>
                <c:ptCount val="5"/>
                <c:pt idx="0">
                  <c:v>83.4509180069471</c:v>
                </c:pt>
                <c:pt idx="1">
                  <c:v>56.361533064042</c:v>
                </c:pt>
                <c:pt idx="2">
                  <c:v>120.899890257286</c:v>
                </c:pt>
                <c:pt idx="3">
                  <c:v>194.107452339688</c:v>
                </c:pt>
                <c:pt idx="4">
                  <c:v>41.346962083143</c:v>
                </c:pt>
              </c:numCache>
            </c:numRef>
          </c:val>
        </c:ser>
        <c:ser>
          <c:idx val="2"/>
          <c:order val="2"/>
          <c:tx>
            <c:strRef>
              <c:f>Исх!$E$15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59:$E$163</c:f>
              <c:numCache>
                <c:formatCode>General</c:formatCode>
                <c:ptCount val="5"/>
                <c:pt idx="0">
                  <c:v>79.667833146094</c:v>
                </c:pt>
                <c:pt idx="1">
                  <c:v>54.6750668569835</c:v>
                </c:pt>
                <c:pt idx="2">
                  <c:v>104.35094920472</c:v>
                </c:pt>
                <c:pt idx="3">
                  <c:v>194.457659372027</c:v>
                </c:pt>
                <c:pt idx="4">
                  <c:v>40.8336555740054</c:v>
                </c:pt>
              </c:numCache>
            </c:numRef>
          </c:val>
        </c:ser>
        <c:ser>
          <c:idx val="3"/>
          <c:order val="3"/>
          <c:tx>
            <c:strRef>
              <c:f>Исх!$F$1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59:$F$163</c:f>
              <c:numCache>
                <c:formatCode>General</c:formatCode>
                <c:ptCount val="5"/>
                <c:pt idx="0">
                  <c:v>80.9752246932611</c:v>
                </c:pt>
                <c:pt idx="1">
                  <c:v>54.2643718609041</c:v>
                </c:pt>
                <c:pt idx="2">
                  <c:v>110.190513990871</c:v>
                </c:pt>
                <c:pt idx="3">
                  <c:v>183.094149187825</c:v>
                </c:pt>
                <c:pt idx="4">
                  <c:v>43.4043248187104</c:v>
                </c:pt>
              </c:numCache>
            </c:numRef>
          </c:val>
        </c:ser>
        <c:ser>
          <c:idx val="4"/>
          <c:order val="4"/>
          <c:tx>
            <c:strRef>
              <c:f>Исх!$G$15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59:$G$163</c:f>
              <c:numCache>
                <c:formatCode>General</c:formatCode>
                <c:ptCount val="5"/>
                <c:pt idx="0">
                  <c:v>81.1194981965519</c:v>
                </c:pt>
                <c:pt idx="1">
                  <c:v>53.8936889688772</c:v>
                </c:pt>
                <c:pt idx="2">
                  <c:v>110.51787192934</c:v>
                </c:pt>
                <c:pt idx="3">
                  <c:v>184.102774081278</c:v>
                </c:pt>
                <c:pt idx="4">
                  <c:v>49.5881158741313</c:v>
                </c:pt>
              </c:numCache>
            </c:numRef>
          </c:val>
        </c:ser>
        <c:gapWidth val="150"/>
        <c:overlap val="0"/>
        <c:axId val="82225681"/>
        <c:axId val="26256835"/>
      </c:barChart>
      <c:catAx>
        <c:axId val="8222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56835"/>
        <c:crossesAt val="0"/>
        <c:auto val="1"/>
        <c:lblAlgn val="ctr"/>
        <c:lblOffset val="100"/>
        <c:noMultiLvlLbl val="0"/>
      </c:catAx>
      <c:valAx>
        <c:axId val="2625683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25681"/>
        <c:crossesAt val="1"/>
        <c:crossBetween val="midCat"/>
        <c:majorUnit val="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52:$C$156</c:f>
              <c:numCache>
                <c:formatCode>General</c:formatCode>
                <c:ptCount val="5"/>
                <c:pt idx="0">
                  <c:v>4.18815706412073</c:v>
                </c:pt>
                <c:pt idx="1">
                  <c:v>4.42198220190216</c:v>
                </c:pt>
                <c:pt idx="2">
                  <c:v>3.74558839570126</c:v>
                </c:pt>
                <c:pt idx="3">
                  <c:v>4.98872522802504</c:v>
                </c:pt>
                <c:pt idx="4">
                  <c:v>3.32568932197392</c:v>
                </c:pt>
              </c:numCache>
            </c:numRef>
          </c:val>
        </c:ser>
        <c:ser>
          <c:idx val="1"/>
          <c:order val="1"/>
          <c:tx>
            <c:strRef>
              <c:f>Исх!$D$15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52:$D$156</c:f>
              <c:numCache>
                <c:formatCode>General</c:formatCode>
                <c:ptCount val="5"/>
                <c:pt idx="0">
                  <c:v>4.32673415594266</c:v>
                </c:pt>
                <c:pt idx="1">
                  <c:v>4.35532741596264</c:v>
                </c:pt>
                <c:pt idx="2">
                  <c:v>3.98257004952718</c:v>
                </c:pt>
                <c:pt idx="3">
                  <c:v>5.29835529869288</c:v>
                </c:pt>
                <c:pt idx="4">
                  <c:v>3.48032591613865</c:v>
                </c:pt>
              </c:numCache>
            </c:numRef>
          </c:val>
        </c:ser>
        <c:ser>
          <c:idx val="2"/>
          <c:order val="2"/>
          <c:tx>
            <c:strRef>
              <c:f>Исх!$E$15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52:$E$156</c:f>
              <c:numCache>
                <c:formatCode>General</c:formatCode>
                <c:ptCount val="5"/>
                <c:pt idx="0">
                  <c:v>4.43021362975743</c:v>
                </c:pt>
                <c:pt idx="1">
                  <c:v>4.47907710696836</c:v>
                </c:pt>
                <c:pt idx="2">
                  <c:v>4.03014732117707</c:v>
                </c:pt>
                <c:pt idx="3">
                  <c:v>5.42230870342431</c:v>
                </c:pt>
                <c:pt idx="4">
                  <c:v>3.5642084819699</c:v>
                </c:pt>
              </c:numCache>
            </c:numRef>
          </c:val>
        </c:ser>
        <c:ser>
          <c:idx val="3"/>
          <c:order val="3"/>
          <c:tx>
            <c:strRef>
              <c:f>Исх!$F$15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52:$F$156</c:f>
              <c:numCache>
                <c:formatCode>General</c:formatCode>
                <c:ptCount val="5"/>
                <c:pt idx="0">
                  <c:v>4.51946176717334</c:v>
                </c:pt>
                <c:pt idx="1">
                  <c:v>4.38967419757561</c:v>
                </c:pt>
                <c:pt idx="2">
                  <c:v>4.3019182457756</c:v>
                </c:pt>
                <c:pt idx="3">
                  <c:v>5.65218058732327</c:v>
                </c:pt>
                <c:pt idx="4">
                  <c:v>3.57234392266476</c:v>
                </c:pt>
              </c:numCache>
            </c:numRef>
          </c:val>
        </c:ser>
        <c:ser>
          <c:idx val="4"/>
          <c:order val="4"/>
          <c:tx>
            <c:strRef>
              <c:f>Исх!$G$15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52:$G$156</c:f>
              <c:numCache>
                <c:formatCode>General</c:formatCode>
                <c:ptCount val="5"/>
                <c:pt idx="0">
                  <c:v>4.61045085525302</c:v>
                </c:pt>
                <c:pt idx="1">
                  <c:v>4.56109508223078</c:v>
                </c:pt>
                <c:pt idx="2">
                  <c:v>4.2818799778277</c:v>
                </c:pt>
                <c:pt idx="3">
                  <c:v>5.78290260382559</c:v>
                </c:pt>
                <c:pt idx="4">
                  <c:v>3.801123529506</c:v>
                </c:pt>
              </c:numCache>
            </c:numRef>
          </c:val>
        </c:ser>
        <c:gapWidth val="150"/>
        <c:overlap val="0"/>
        <c:axId val="82497569"/>
        <c:axId val="15701537"/>
      </c:barChart>
      <c:catAx>
        <c:axId val="8249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01537"/>
        <c:crossesAt val="0"/>
        <c:auto val="1"/>
        <c:lblAlgn val="ctr"/>
        <c:lblOffset val="100"/>
        <c:noMultiLvlLbl val="0"/>
      </c:catAx>
      <c:valAx>
        <c:axId val="1570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97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93040795337676"/>
          <c:w val="0.977896526597037"/>
          <c:h val="0.892469432064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4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45:$C$149</c:f>
              <c:numCache>
                <c:formatCode>General</c:formatCode>
                <c:ptCount val="5"/>
                <c:pt idx="0">
                  <c:v>5.63583121503461</c:v>
                </c:pt>
                <c:pt idx="1">
                  <c:v>7.40730847961382</c:v>
                </c:pt>
                <c:pt idx="2">
                  <c:v>4.14130585143173</c:v>
                </c:pt>
                <c:pt idx="3">
                  <c:v>5.92840394740232</c:v>
                </c:pt>
                <c:pt idx="4">
                  <c:v>5.24156422184387</c:v>
                </c:pt>
              </c:numCache>
            </c:numRef>
          </c:val>
        </c:ser>
        <c:ser>
          <c:idx val="1"/>
          <c:order val="1"/>
          <c:tx>
            <c:strRef>
              <c:f>Исх!$D$14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45:$D$149</c:f>
              <c:numCache>
                <c:formatCode>General</c:formatCode>
                <c:ptCount val="5"/>
                <c:pt idx="0">
                  <c:v>5.78850772236147</c:v>
                </c:pt>
                <c:pt idx="1">
                  <c:v>7.31068683837028</c:v>
                </c:pt>
                <c:pt idx="2">
                  <c:v>4.40020232888666</c:v>
                </c:pt>
                <c:pt idx="3">
                  <c:v>6.30080892832052</c:v>
                </c:pt>
                <c:pt idx="4">
                  <c:v>5.4158380884636</c:v>
                </c:pt>
              </c:numCache>
            </c:numRef>
          </c:val>
        </c:ser>
        <c:ser>
          <c:idx val="2"/>
          <c:order val="2"/>
          <c:tx>
            <c:strRef>
              <c:f>Исх!$E$14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45:$E$149</c:f>
              <c:numCache>
                <c:formatCode>General</c:formatCode>
                <c:ptCount val="5"/>
                <c:pt idx="0">
                  <c:v>5.96014562713723</c:v>
                </c:pt>
                <c:pt idx="1">
                  <c:v>7.62120333615807</c:v>
                </c:pt>
                <c:pt idx="2">
                  <c:v>4.45703217328352</c:v>
                </c:pt>
                <c:pt idx="3">
                  <c:v>6.44888406915082</c:v>
                </c:pt>
                <c:pt idx="4">
                  <c:v>5.41988645927377</c:v>
                </c:pt>
              </c:numCache>
            </c:numRef>
          </c:val>
        </c:ser>
        <c:ser>
          <c:idx val="3"/>
          <c:order val="3"/>
          <c:tx>
            <c:strRef>
              <c:f>Исх!$F$1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45:$F$149</c:f>
              <c:numCache>
                <c:formatCode>General</c:formatCode>
                <c:ptCount val="5"/>
                <c:pt idx="0">
                  <c:v>6.03044872456975</c:v>
                </c:pt>
                <c:pt idx="1">
                  <c:v>7.33694571333286</c:v>
                </c:pt>
                <c:pt idx="2">
                  <c:v>4.76973660025674</c:v>
                </c:pt>
                <c:pt idx="3">
                  <c:v>6.72612153783763</c:v>
                </c:pt>
                <c:pt idx="4">
                  <c:v>5.16938106372114</c:v>
                </c:pt>
              </c:numCache>
            </c:numRef>
          </c:val>
        </c:ser>
        <c:ser>
          <c:idx val="4"/>
          <c:order val="4"/>
          <c:tx>
            <c:strRef>
              <c:f>Исх!$G$14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45:$G$149</c:f>
              <c:numCache>
                <c:formatCode>General</c:formatCode>
                <c:ptCount val="5"/>
                <c:pt idx="0">
                  <c:v>6.20584918323151</c:v>
                </c:pt>
                <c:pt idx="1">
                  <c:v>7.82774468849844</c:v>
                </c:pt>
                <c:pt idx="2">
                  <c:v>4.71908324635213</c:v>
                </c:pt>
                <c:pt idx="3">
                  <c:v>6.92349951429996</c:v>
                </c:pt>
                <c:pt idx="4">
                  <c:v>5.4077717845476</c:v>
                </c:pt>
              </c:numCache>
            </c:numRef>
          </c:val>
        </c:ser>
        <c:gapWidth val="150"/>
        <c:overlap val="0"/>
        <c:axId val="47930697"/>
        <c:axId val="52528363"/>
      </c:barChart>
      <c:catAx>
        <c:axId val="4793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28363"/>
        <c:crossesAt val="0"/>
        <c:auto val="1"/>
        <c:lblAlgn val="ctr"/>
        <c:lblOffset val="100"/>
        <c:noMultiLvlLbl val="0"/>
      </c:catAx>
      <c:valAx>
        <c:axId val="5252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306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38:$C$142</c:f>
              <c:numCache>
                <c:formatCode>General</c:formatCode>
                <c:ptCount val="5"/>
                <c:pt idx="0">
                  <c:v>0.224837095983457</c:v>
                </c:pt>
                <c:pt idx="1">
                  <c:v>0.191425029535131</c:v>
                </c:pt>
                <c:pt idx="2">
                  <c:v>0.301661639727065</c:v>
                </c:pt>
                <c:pt idx="3">
                  <c:v>0.198634121008884</c:v>
                </c:pt>
                <c:pt idx="4">
                  <c:v>0.242212161609497</c:v>
                </c:pt>
              </c:numCache>
            </c:numRef>
          </c:val>
        </c:ser>
        <c:ser>
          <c:idx val="1"/>
          <c:order val="1"/>
          <c:tx>
            <c:strRef>
              <c:f>Исх!$D$13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38:$D$142</c:f>
              <c:numCache>
                <c:formatCode>General</c:formatCode>
                <c:ptCount val="5"/>
                <c:pt idx="0">
                  <c:v>0.228904333152286</c:v>
                </c:pt>
                <c:pt idx="1">
                  <c:v>0.198872365624284</c:v>
                </c:pt>
                <c:pt idx="2">
                  <c:v>0.305935667143786</c:v>
                </c:pt>
                <c:pt idx="3">
                  <c:v>0.191593992397106</c:v>
                </c:pt>
                <c:pt idx="4">
                  <c:v>0.238541914084098</c:v>
                </c:pt>
              </c:numCache>
            </c:numRef>
          </c:val>
        </c:ser>
        <c:ser>
          <c:idx val="2"/>
          <c:order val="2"/>
          <c:tx>
            <c:strRef>
              <c:f>Исх!$E$13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38:$E$142</c:f>
              <c:numCache>
                <c:formatCode>General</c:formatCode>
                <c:ptCount val="5"/>
                <c:pt idx="0">
                  <c:v>0.247860269761956</c:v>
                </c:pt>
                <c:pt idx="1">
                  <c:v>0.224852481518669</c:v>
                </c:pt>
                <c:pt idx="2">
                  <c:v>0.304200875786395</c:v>
                </c:pt>
                <c:pt idx="3">
                  <c:v>0.211702655655672</c:v>
                </c:pt>
                <c:pt idx="4">
                  <c:v>0.244099788995384</c:v>
                </c:pt>
              </c:numCache>
            </c:numRef>
          </c:val>
        </c:ser>
        <c:ser>
          <c:idx val="3"/>
          <c:order val="3"/>
          <c:tx>
            <c:strRef>
              <c:f>Исх!$F$1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38:$F$142</c:f>
              <c:numCache>
                <c:formatCode>General</c:formatCode>
                <c:ptCount val="5"/>
                <c:pt idx="0">
                  <c:v>0.258500166057707</c:v>
                </c:pt>
                <c:pt idx="1">
                  <c:v>0.242254522854158</c:v>
                </c:pt>
                <c:pt idx="2">
                  <c:v>0.319139565542602</c:v>
                </c:pt>
                <c:pt idx="3">
                  <c:v>0.228031020398046</c:v>
                </c:pt>
                <c:pt idx="4">
                  <c:v>0.236365238288431</c:v>
                </c:pt>
              </c:numCache>
            </c:numRef>
          </c:val>
        </c:ser>
        <c:ser>
          <c:idx val="4"/>
          <c:order val="4"/>
          <c:tx>
            <c:strRef>
              <c:f>Исх!$G$1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38:$G$142</c:f>
              <c:numCache>
                <c:formatCode>General</c:formatCode>
                <c:ptCount val="5"/>
                <c:pt idx="0">
                  <c:v>0.285305766193688</c:v>
                </c:pt>
                <c:pt idx="1">
                  <c:v>0.280240896847941</c:v>
                </c:pt>
                <c:pt idx="2">
                  <c:v>0.329138683578081</c:v>
                </c:pt>
                <c:pt idx="3">
                  <c:v>0.264810130622878</c:v>
                </c:pt>
                <c:pt idx="4">
                  <c:v>0.269521978812119</c:v>
                </c:pt>
              </c:numCache>
            </c:numRef>
          </c:val>
        </c:ser>
        <c:gapWidth val="150"/>
        <c:overlap val="0"/>
        <c:axId val="43072009"/>
        <c:axId val="86083303"/>
      </c:barChart>
      <c:catAx>
        <c:axId val="4307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83303"/>
        <c:crossesAt val="0"/>
        <c:auto val="1"/>
        <c:lblAlgn val="ctr"/>
        <c:lblOffset val="100"/>
        <c:noMultiLvlLbl val="0"/>
      </c:catAx>
      <c:valAx>
        <c:axId val="8608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2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31:$C$135</c:f>
              <c:numCache>
                <c:formatCode>General</c:formatCode>
                <c:ptCount val="5"/>
                <c:pt idx="0">
                  <c:v>0.164244991334073</c:v>
                </c:pt>
                <c:pt idx="1">
                  <c:v>0.135056647558164</c:v>
                </c:pt>
                <c:pt idx="2">
                  <c:v>0.17159825245937</c:v>
                </c:pt>
                <c:pt idx="3">
                  <c:v>0.343055683337344</c:v>
                </c:pt>
                <c:pt idx="4">
                  <c:v>0.101388838263946</c:v>
                </c:pt>
              </c:numCache>
            </c:numRef>
          </c:val>
        </c:ser>
        <c:ser>
          <c:idx val="1"/>
          <c:order val="1"/>
          <c:tx>
            <c:strRef>
              <c:f>Исх!$D$13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31:$D$135</c:f>
              <c:numCache>
                <c:formatCode>General</c:formatCode>
                <c:ptCount val="5"/>
                <c:pt idx="0">
                  <c:v>0.184560330389036</c:v>
                </c:pt>
                <c:pt idx="1">
                  <c:v>0.149143985280064</c:v>
                </c:pt>
                <c:pt idx="2">
                  <c:v>0.212066457469033</c:v>
                </c:pt>
                <c:pt idx="3">
                  <c:v>0.295472883292547</c:v>
                </c:pt>
                <c:pt idx="4">
                  <c:v>0.128545519485581</c:v>
                </c:pt>
              </c:numCache>
            </c:numRef>
          </c:val>
        </c:ser>
        <c:ser>
          <c:idx val="2"/>
          <c:order val="2"/>
          <c:tx>
            <c:strRef>
              <c:f>Исх!$E$13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31:$E$135</c:f>
              <c:numCache>
                <c:formatCode>General</c:formatCode>
                <c:ptCount val="5"/>
                <c:pt idx="0">
                  <c:v>0.171579998106953</c:v>
                </c:pt>
                <c:pt idx="1">
                  <c:v>0.134279641386082</c:v>
                </c:pt>
                <c:pt idx="2">
                  <c:v>0.188915272778342</c:v>
                </c:pt>
                <c:pt idx="3">
                  <c:v>0.302763899537138</c:v>
                </c:pt>
                <c:pt idx="4">
                  <c:v>0.0681847964341312</c:v>
                </c:pt>
              </c:numCache>
            </c:numRef>
          </c:val>
        </c:ser>
        <c:ser>
          <c:idx val="3"/>
          <c:order val="3"/>
          <c:tx>
            <c:strRef>
              <c:f>Исх!$F$13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31:$F$135</c:f>
              <c:numCache>
                <c:formatCode>General</c:formatCode>
                <c:ptCount val="5"/>
                <c:pt idx="0">
                  <c:v>0.174358179077722</c:v>
                </c:pt>
                <c:pt idx="1">
                  <c:v>0.131834087064832</c:v>
                </c:pt>
                <c:pt idx="2">
                  <c:v>0.190458153014591</c:v>
                </c:pt>
                <c:pt idx="3">
                  <c:v>0.309507536508187</c:v>
                </c:pt>
                <c:pt idx="4">
                  <c:v>0.104843197045424</c:v>
                </c:pt>
              </c:numCache>
            </c:numRef>
          </c:val>
        </c:ser>
        <c:ser>
          <c:idx val="4"/>
          <c:order val="4"/>
          <c:tx>
            <c:strRef>
              <c:f>Исх!$G$13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31:$G$135</c:f>
              <c:numCache>
                <c:formatCode>General</c:formatCode>
                <c:ptCount val="5"/>
                <c:pt idx="0">
                  <c:v>0.175113138249663</c:v>
                </c:pt>
                <c:pt idx="1">
                  <c:v>0.137163038089631</c:v>
                </c:pt>
                <c:pt idx="2">
                  <c:v>0.196868693814091</c:v>
                </c:pt>
                <c:pt idx="3">
                  <c:v>0.294032648123191</c:v>
                </c:pt>
                <c:pt idx="4">
                  <c:v>0.114111017540035</c:v>
                </c:pt>
              </c:numCache>
            </c:numRef>
          </c:val>
        </c:ser>
        <c:gapWidth val="150"/>
        <c:overlap val="0"/>
        <c:axId val="63347581"/>
        <c:axId val="34755882"/>
      </c:barChart>
      <c:catAx>
        <c:axId val="6334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55882"/>
        <c:crossesAt val="0"/>
        <c:auto val="1"/>
        <c:lblAlgn val="ctr"/>
        <c:lblOffset val="100"/>
        <c:noMultiLvlLbl val="0"/>
      </c:catAx>
      <c:valAx>
        <c:axId val="3475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475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5. Режим предоставления услуг водоснабжения, 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8469889155525"/>
          <c:w val="0.977896526597037"/>
          <c:h val="0.892697977374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C$342:$C$345</c:f>
              <c:numCache>
                <c:formatCode>General</c:formatCode>
                <c:ptCount val="4"/>
                <c:pt idx="0">
                  <c:v>22.3578947368421</c:v>
                </c:pt>
                <c:pt idx="1">
                  <c:v>24</c:v>
                </c:pt>
                <c:pt idx="2">
                  <c:v>22.0841666666667</c:v>
                </c:pt>
                <c:pt idx="3">
                  <c:v>24</c:v>
                </c:pt>
              </c:numCache>
            </c:numRef>
          </c:val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D$342:$D$345</c:f>
              <c:numCache>
                <c:formatCode>General</c:formatCode>
                <c:ptCount val="4"/>
                <c:pt idx="0">
                  <c:v>22.3578947368421</c:v>
                </c:pt>
                <c:pt idx="1">
                  <c:v>24</c:v>
                </c:pt>
                <c:pt idx="2">
                  <c:v>22.3076230769231</c:v>
                </c:pt>
                <c:pt idx="3">
                  <c:v>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E$342:$E$345</c:f>
              <c:numCache>
                <c:formatCode>General</c:formatCode>
                <c:ptCount val="4"/>
                <c:pt idx="0">
                  <c:v>22.44</c:v>
                </c:pt>
                <c:pt idx="1">
                  <c:v>24</c:v>
                </c:pt>
                <c:pt idx="2">
                  <c:v>23.0766307692308</c:v>
                </c:pt>
                <c:pt idx="3">
                  <c:v>2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F$342:$F$345</c:f>
              <c:numCache>
                <c:formatCode>General</c:formatCode>
                <c:ptCount val="4"/>
                <c:pt idx="0">
                  <c:v>22.4190476190476</c:v>
                </c:pt>
                <c:pt idx="1">
                  <c:v>24</c:v>
                </c:pt>
                <c:pt idx="2">
                  <c:v>23.0768153846154</c:v>
                </c:pt>
                <c:pt idx="3">
                  <c:v>24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G$342:$G$345</c:f>
              <c:numCache>
                <c:formatCode>General</c:formatCode>
                <c:ptCount val="4"/>
                <c:pt idx="0">
                  <c:v>22.1954545454545</c:v>
                </c:pt>
                <c:pt idx="1">
                  <c:v>24</c:v>
                </c:pt>
                <c:pt idx="2">
                  <c:v>23.1536</c:v>
                </c:pt>
                <c:pt idx="3">
                  <c:v>24</c:v>
                </c:pt>
              </c:numCache>
            </c:numRef>
          </c:val>
        </c:ser>
        <c:gapWidth val="150"/>
        <c:overlap val="0"/>
        <c:axId val="30000161"/>
        <c:axId val="42419095"/>
      </c:barChart>
      <c:catAx>
        <c:axId val="3000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19095"/>
        <c:crossesAt val="0"/>
        <c:auto val="1"/>
        <c:lblAlgn val="ctr"/>
        <c:lblOffset val="100"/>
        <c:noMultiLvlLbl val="0"/>
      </c:catAx>
      <c:valAx>
        <c:axId val="4241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00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0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06:$C$310</c:f>
              <c:numCache>
                <c:formatCode>General</c:formatCode>
                <c:ptCount val="5"/>
                <c:pt idx="0">
                  <c:v>14.2117820525832</c:v>
                </c:pt>
                <c:pt idx="1">
                  <c:v>12.299074628409</c:v>
                </c:pt>
                <c:pt idx="2">
                  <c:v>16.4072663025252</c:v>
                </c:pt>
                <c:pt idx="3">
                  <c:v>13.0593928125738</c:v>
                </c:pt>
                <c:pt idx="4">
                  <c:v>10.718368508261</c:v>
                </c:pt>
              </c:numCache>
            </c:numRef>
          </c:val>
        </c:ser>
        <c:ser>
          <c:idx val="1"/>
          <c:order val="1"/>
          <c:tx>
            <c:strRef>
              <c:f>Исх!$D$30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06:$D$310</c:f>
              <c:numCache>
                <c:formatCode>General</c:formatCode>
                <c:ptCount val="5"/>
                <c:pt idx="0">
                  <c:v>14.1463199657266</c:v>
                </c:pt>
                <c:pt idx="1">
                  <c:v>12.063566819948</c:v>
                </c:pt>
                <c:pt idx="2">
                  <c:v>16.1865567056604</c:v>
                </c:pt>
                <c:pt idx="3">
                  <c:v>13.1131479049638</c:v>
                </c:pt>
                <c:pt idx="4">
                  <c:v>11.4978790537933</c:v>
                </c:pt>
              </c:numCache>
            </c:numRef>
          </c:val>
        </c:ser>
        <c:ser>
          <c:idx val="2"/>
          <c:order val="2"/>
          <c:tx>
            <c:strRef>
              <c:f>Исх!$E$30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06:$E$310</c:f>
              <c:numCache>
                <c:formatCode>General</c:formatCode>
                <c:ptCount val="5"/>
                <c:pt idx="0">
                  <c:v>13.9842246160595</c:v>
                </c:pt>
                <c:pt idx="1">
                  <c:v>12.091375357365</c:v>
                </c:pt>
                <c:pt idx="2">
                  <c:v>15.8973412960163</c:v>
                </c:pt>
                <c:pt idx="3">
                  <c:v>13.0862587323297</c:v>
                </c:pt>
                <c:pt idx="4">
                  <c:v>11.2304641094748</c:v>
                </c:pt>
              </c:numCache>
            </c:numRef>
          </c:val>
        </c:ser>
        <c:ser>
          <c:idx val="3"/>
          <c:order val="3"/>
          <c:tx>
            <c:strRef>
              <c:f>Исх!$F$30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06:$F$310</c:f>
              <c:numCache>
                <c:formatCode>General</c:formatCode>
                <c:ptCount val="5"/>
                <c:pt idx="0">
                  <c:v>13.7461442182631</c:v>
                </c:pt>
                <c:pt idx="1">
                  <c:v>11.8008416221724</c:v>
                </c:pt>
                <c:pt idx="2">
                  <c:v>15.3970685292478</c:v>
                </c:pt>
                <c:pt idx="3">
                  <c:v>13.0574733023246</c:v>
                </c:pt>
                <c:pt idx="4">
                  <c:v>12.6377243158793</c:v>
                </c:pt>
              </c:numCache>
            </c:numRef>
          </c:val>
        </c:ser>
        <c:ser>
          <c:idx val="4"/>
          <c:order val="4"/>
          <c:tx>
            <c:strRef>
              <c:f>Исх!$G$30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06:$G$310</c:f>
              <c:numCache>
                <c:formatCode>General</c:formatCode>
                <c:ptCount val="5"/>
                <c:pt idx="0">
                  <c:v>13.6582007940807</c:v>
                </c:pt>
                <c:pt idx="1">
                  <c:v>12.2401527977796</c:v>
                </c:pt>
                <c:pt idx="2">
                  <c:v>15.4057227898202</c:v>
                </c:pt>
                <c:pt idx="3">
                  <c:v>12.5635208902165</c:v>
                </c:pt>
                <c:pt idx="4">
                  <c:v>11.8483818113531</c:v>
                </c:pt>
              </c:numCache>
            </c:numRef>
          </c:val>
        </c:ser>
        <c:gapWidth val="150"/>
        <c:overlap val="0"/>
        <c:axId val="66186848"/>
        <c:axId val="5327122"/>
      </c:barChart>
      <c:catAx>
        <c:axId val="6618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7122"/>
        <c:crossesAt val="0"/>
        <c:auto val="1"/>
        <c:lblAlgn val="ctr"/>
        <c:lblOffset val="100"/>
        <c:noMultiLvlLbl val="0"/>
      </c:catAx>
      <c:valAx>
        <c:axId val="532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868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18:$C$122</c:f>
              <c:numCache>
                <c:formatCode>General</c:formatCode>
                <c:ptCount val="5"/>
                <c:pt idx="0">
                  <c:v>0.0113483478348338</c:v>
                </c:pt>
                <c:pt idx="1">
                  <c:v>0.00626687635381739</c:v>
                </c:pt>
                <c:pt idx="2">
                  <c:v>0.00248863805560085</c:v>
                </c:pt>
                <c:pt idx="3">
                  <c:v>0.0767694063926941</c:v>
                </c:pt>
                <c:pt idx="4">
                  <c:v>0.0192637217215956</c:v>
                </c:pt>
              </c:numCache>
            </c:numRef>
          </c:val>
        </c:ser>
        <c:ser>
          <c:idx val="1"/>
          <c:order val="1"/>
          <c:tx>
            <c:strRef>
              <c:f>Исх!$D$11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18:$D$122</c:f>
              <c:numCache>
                <c:formatCode>General</c:formatCode>
                <c:ptCount val="5"/>
                <c:pt idx="0">
                  <c:v>0.012490889540994</c:v>
                </c:pt>
                <c:pt idx="1">
                  <c:v>0.0111869832569494</c:v>
                </c:pt>
                <c:pt idx="2">
                  <c:v>0.00260348867482426</c:v>
                </c:pt>
                <c:pt idx="3">
                  <c:v>0.0635349099552798</c:v>
                </c:pt>
                <c:pt idx="4">
                  <c:v>0.0194434500872902</c:v>
                </c:pt>
              </c:numCache>
            </c:numRef>
          </c:val>
        </c:ser>
        <c:ser>
          <c:idx val="2"/>
          <c:order val="2"/>
          <c:tx>
            <c:strRef>
              <c:f>Исх!$E$11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18:$E$122</c:f>
              <c:numCache>
                <c:formatCode>General</c:formatCode>
                <c:ptCount val="5"/>
                <c:pt idx="0">
                  <c:v>0.010932284378977</c:v>
                </c:pt>
                <c:pt idx="1">
                  <c:v>0.00743936984161342</c:v>
                </c:pt>
                <c:pt idx="2">
                  <c:v>0.00307302964569776</c:v>
                </c:pt>
                <c:pt idx="3">
                  <c:v>0.0639214397838864</c:v>
                </c:pt>
                <c:pt idx="4">
                  <c:v>0.0189964228054069</c:v>
                </c:pt>
              </c:numCache>
            </c:numRef>
          </c:val>
        </c:ser>
        <c:ser>
          <c:idx val="3"/>
          <c:order val="3"/>
          <c:tx>
            <c:strRef>
              <c:f>Исх!$F$11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18:$F$122</c:f>
              <c:numCache>
                <c:formatCode>General</c:formatCode>
                <c:ptCount val="5"/>
                <c:pt idx="0">
                  <c:v>0.0130702983359401</c:v>
                </c:pt>
                <c:pt idx="1">
                  <c:v>0.00898288202728684</c:v>
                </c:pt>
                <c:pt idx="2">
                  <c:v>0.0027148357790514</c:v>
                </c:pt>
                <c:pt idx="3">
                  <c:v>0.069511916794366</c:v>
                </c:pt>
                <c:pt idx="4">
                  <c:v>0.0266891380687556</c:v>
                </c:pt>
              </c:numCache>
            </c:numRef>
          </c:val>
        </c:ser>
        <c:ser>
          <c:idx val="4"/>
          <c:order val="4"/>
          <c:tx>
            <c:strRef>
              <c:f>Исх!$G$11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18:$G$122</c:f>
              <c:numCache>
                <c:formatCode>General</c:formatCode>
                <c:ptCount val="5"/>
                <c:pt idx="0">
                  <c:v>0.0192584070411349</c:v>
                </c:pt>
                <c:pt idx="1">
                  <c:v>0.0076446662620673</c:v>
                </c:pt>
                <c:pt idx="2">
                  <c:v>0.00308659109329721</c:v>
                </c:pt>
                <c:pt idx="3">
                  <c:v>0.0788197126525568</c:v>
                </c:pt>
                <c:pt idx="4">
                  <c:v>0.0745488517461612</c:v>
                </c:pt>
              </c:numCache>
            </c:numRef>
          </c:val>
        </c:ser>
        <c:gapWidth val="150"/>
        <c:overlap val="0"/>
        <c:axId val="94626137"/>
        <c:axId val="23030547"/>
      </c:barChart>
      <c:catAx>
        <c:axId val="9462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30547"/>
        <c:crossesAt val="0"/>
        <c:auto val="1"/>
        <c:lblAlgn val="ctr"/>
        <c:lblOffset val="100"/>
        <c:noMultiLvlLbl val="0"/>
      </c:catAx>
      <c:valAx>
        <c:axId val="2303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261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11:$C$115</c:f>
              <c:numCache>
                <c:formatCode>General</c:formatCode>
                <c:ptCount val="5"/>
                <c:pt idx="0">
                  <c:v>0.00809971628672897</c:v>
                </c:pt>
                <c:pt idx="1">
                  <c:v>0.00483482982828018</c:v>
                </c:pt>
                <c:pt idx="2">
                  <c:v>9.88399780754958E-005</c:v>
                </c:pt>
                <c:pt idx="3">
                  <c:v>0.0693120905300774</c:v>
                </c:pt>
                <c:pt idx="4">
                  <c:v>0.0140270192584076</c:v>
                </c:pt>
              </c:numCache>
            </c:numRef>
          </c:val>
        </c:ser>
        <c:ser>
          <c:idx val="1"/>
          <c:order val="1"/>
          <c:tx>
            <c:strRef>
              <c:f>Исх!$D$1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11:$D$115</c:f>
              <c:numCache>
                <c:formatCode>General</c:formatCode>
                <c:ptCount val="5"/>
                <c:pt idx="0">
                  <c:v>0.00859039068302121</c:v>
                </c:pt>
                <c:pt idx="1">
                  <c:v>0.00446151369500724</c:v>
                </c:pt>
                <c:pt idx="2">
                  <c:v>0.000359673115689276</c:v>
                </c:pt>
                <c:pt idx="3">
                  <c:v>0.079339210311875</c:v>
                </c:pt>
                <c:pt idx="4">
                  <c:v>0.0146199671914122</c:v>
                </c:pt>
              </c:numCache>
            </c:numRef>
          </c:val>
        </c:ser>
        <c:ser>
          <c:idx val="2"/>
          <c:order val="2"/>
          <c:tx>
            <c:strRef>
              <c:f>Исх!$E$11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11:$E$115</c:f>
              <c:numCache>
                <c:formatCode>General</c:formatCode>
                <c:ptCount val="5"/>
                <c:pt idx="0">
                  <c:v>0.00741956410597904</c:v>
                </c:pt>
                <c:pt idx="1">
                  <c:v>0.00414495296080354</c:v>
                </c:pt>
                <c:pt idx="2">
                  <c:v>0.00014488787288504</c:v>
                </c:pt>
                <c:pt idx="3">
                  <c:v>0.0679706283709143</c:v>
                </c:pt>
                <c:pt idx="4">
                  <c:v>0.0121013994035329</c:v>
                </c:pt>
              </c:numCache>
            </c:numRef>
          </c:val>
        </c:ser>
        <c:ser>
          <c:idx val="3"/>
          <c:order val="3"/>
          <c:tx>
            <c:strRef>
              <c:f>Исх!$F$1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11:$F$115</c:f>
              <c:numCache>
                <c:formatCode>General</c:formatCode>
                <c:ptCount val="5"/>
                <c:pt idx="0">
                  <c:v>0.00937803596566013</c:v>
                </c:pt>
                <c:pt idx="1">
                  <c:v>0.004642031179808</c:v>
                </c:pt>
                <c:pt idx="2">
                  <c:v>0.000152415790275873</c:v>
                </c:pt>
                <c:pt idx="3">
                  <c:v>0.0679221450307171</c:v>
                </c:pt>
                <c:pt idx="4">
                  <c:v>0.0239960822722821</c:v>
                </c:pt>
              </c:numCache>
            </c:numRef>
          </c:val>
        </c:ser>
        <c:ser>
          <c:idx val="4"/>
          <c:order val="4"/>
          <c:tx>
            <c:strRef>
              <c:f>Исх!$G$1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11:$G$115</c:f>
              <c:numCache>
                <c:formatCode>General</c:formatCode>
                <c:ptCount val="5"/>
                <c:pt idx="0">
                  <c:v>0.0123683776805172</c:v>
                </c:pt>
                <c:pt idx="1">
                  <c:v>0.00347887933700291</c:v>
                </c:pt>
                <c:pt idx="2">
                  <c:v>0.000114812888759818</c:v>
                </c:pt>
                <c:pt idx="3">
                  <c:v>0.061510149453491</c:v>
                </c:pt>
                <c:pt idx="4">
                  <c:v>0.0481197309841811</c:v>
                </c:pt>
              </c:numCache>
            </c:numRef>
          </c:val>
        </c:ser>
        <c:gapWidth val="150"/>
        <c:overlap val="0"/>
        <c:axId val="21049689"/>
        <c:axId val="94960908"/>
      </c:barChart>
      <c:catAx>
        <c:axId val="2104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60908"/>
        <c:crossesAt val="0"/>
        <c:auto val="1"/>
        <c:lblAlgn val="ctr"/>
        <c:lblOffset val="100"/>
        <c:noMultiLvlLbl val="0"/>
      </c:catAx>
      <c:valAx>
        <c:axId val="9496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496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04:$C$108</c:f>
              <c:numCache>
                <c:formatCode>General</c:formatCode>
                <c:ptCount val="5"/>
                <c:pt idx="0">
                  <c:v>0.936692166831097</c:v>
                </c:pt>
                <c:pt idx="1">
                  <c:v>1.16881080361606</c:v>
                </c:pt>
                <c:pt idx="2">
                  <c:v>0.839009602359522</c:v>
                </c:pt>
                <c:pt idx="3">
                  <c:v>0.882074782274721</c:v>
                </c:pt>
                <c:pt idx="4">
                  <c:v>0.707513019845106</c:v>
                </c:pt>
              </c:numCache>
            </c:numRef>
          </c:val>
        </c:ser>
        <c:ser>
          <c:idx val="1"/>
          <c:order val="1"/>
          <c:tx>
            <c:strRef>
              <c:f>Исх!$D$10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04:$D$108</c:f>
              <c:numCache>
                <c:formatCode>General</c:formatCode>
                <c:ptCount val="5"/>
                <c:pt idx="0">
                  <c:v>0.937124569799579</c:v>
                </c:pt>
                <c:pt idx="1">
                  <c:v>1.17844955552748</c:v>
                </c:pt>
                <c:pt idx="2">
                  <c:v>0.852021359744593</c:v>
                </c:pt>
                <c:pt idx="3">
                  <c:v>0.876108425932833</c:v>
                </c:pt>
                <c:pt idx="4">
                  <c:v>0.699912945562985</c:v>
                </c:pt>
              </c:numCache>
            </c:numRef>
          </c:val>
        </c:ser>
        <c:ser>
          <c:idx val="2"/>
          <c:order val="2"/>
          <c:tx>
            <c:strRef>
              <c:f>Исх!$E$10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04:$E$108</c:f>
              <c:numCache>
                <c:formatCode>General</c:formatCode>
                <c:ptCount val="5"/>
                <c:pt idx="0">
                  <c:v>0.938075986077456</c:v>
                </c:pt>
                <c:pt idx="1">
                  <c:v>1.20598116295863</c:v>
                </c:pt>
                <c:pt idx="2">
                  <c:v>0.822736986742152</c:v>
                </c:pt>
                <c:pt idx="3">
                  <c:v>0.886692932794819</c:v>
                </c:pt>
                <c:pt idx="4">
                  <c:v>0.749652619801746</c:v>
                </c:pt>
              </c:numCache>
            </c:numRef>
          </c:val>
        </c:ser>
        <c:ser>
          <c:idx val="3"/>
          <c:order val="3"/>
          <c:tx>
            <c:strRef>
              <c:f>Исх!$F$10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04:$F$108</c:f>
              <c:numCache>
                <c:formatCode>General</c:formatCode>
                <c:ptCount val="5"/>
                <c:pt idx="0">
                  <c:v>0.926033075047082</c:v>
                </c:pt>
                <c:pt idx="1">
                  <c:v>1.18399947212199</c:v>
                </c:pt>
                <c:pt idx="2">
                  <c:v>0.837523044276921</c:v>
                </c:pt>
                <c:pt idx="3">
                  <c:v>0.849189318379344</c:v>
                </c:pt>
                <c:pt idx="4">
                  <c:v>0.828033636621747</c:v>
                </c:pt>
              </c:numCache>
            </c:numRef>
          </c:val>
        </c:ser>
        <c:ser>
          <c:idx val="4"/>
          <c:order val="4"/>
          <c:tx>
            <c:strRef>
              <c:f>Исх!$G$10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04:$G$108</c:f>
              <c:numCache>
                <c:formatCode>General</c:formatCode>
                <c:ptCount val="5"/>
                <c:pt idx="0">
                  <c:v>0.907711081183506</c:v>
                </c:pt>
                <c:pt idx="1">
                  <c:v>1.18755988322999</c:v>
                </c:pt>
                <c:pt idx="2">
                  <c:v>0.816975367882407</c:v>
                </c:pt>
                <c:pt idx="3">
                  <c:v>0.807718016778622</c:v>
                </c:pt>
                <c:pt idx="4">
                  <c:v>0.790194466684278</c:v>
                </c:pt>
              </c:numCache>
            </c:numRef>
          </c:val>
        </c:ser>
        <c:gapWidth val="150"/>
        <c:overlap val="0"/>
        <c:axId val="14418264"/>
        <c:axId val="16235478"/>
      </c:barChart>
      <c:catAx>
        <c:axId val="1441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35478"/>
        <c:crossesAt val="0"/>
        <c:auto val="1"/>
        <c:lblAlgn val="ctr"/>
        <c:lblOffset val="100"/>
        <c:noMultiLvlLbl val="0"/>
      </c:catAx>
      <c:valAx>
        <c:axId val="1623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182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97:$C$101</c:f>
              <c:numCache>
                <c:formatCode>General</c:formatCode>
                <c:ptCount val="5"/>
                <c:pt idx="0">
                  <c:v>1.03068189033065</c:v>
                </c:pt>
                <c:pt idx="1">
                  <c:v>1.43196491346494</c:v>
                </c:pt>
                <c:pt idx="2">
                  <c:v>1.08088281199232</c:v>
                </c:pt>
                <c:pt idx="3">
                  <c:v>1.0529112165814</c:v>
                </c:pt>
                <c:pt idx="4">
                  <c:v>1.05540684770033</c:v>
                </c:pt>
              </c:numCache>
            </c:numRef>
          </c:val>
        </c:ser>
        <c:ser>
          <c:idx val="1"/>
          <c:order val="1"/>
          <c:tx>
            <c:strRef>
              <c:f>Исх!$D$9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97:$D$101</c:f>
              <c:numCache>
                <c:formatCode>General</c:formatCode>
                <c:ptCount val="5"/>
                <c:pt idx="0">
                  <c:v>1.11734983440954</c:v>
                </c:pt>
                <c:pt idx="1">
                  <c:v>1.57812509716187</c:v>
                </c:pt>
                <c:pt idx="2">
                  <c:v>1.19859754222493</c:v>
                </c:pt>
                <c:pt idx="3">
                  <c:v>1.13171483699451</c:v>
                </c:pt>
                <c:pt idx="4">
                  <c:v>1.14938563751459</c:v>
                </c:pt>
              </c:numCache>
            </c:numRef>
          </c:val>
        </c:ser>
        <c:ser>
          <c:idx val="2"/>
          <c:order val="2"/>
          <c:tx>
            <c:strRef>
              <c:f>Исх!$E$9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97:$E$101</c:f>
              <c:numCache>
                <c:formatCode>General</c:formatCode>
                <c:ptCount val="5"/>
                <c:pt idx="0">
                  <c:v>1.30235090840357</c:v>
                </c:pt>
                <c:pt idx="1">
                  <c:v>1.61710429730072</c:v>
                </c:pt>
                <c:pt idx="2">
                  <c:v>1.40944605318866</c:v>
                </c:pt>
                <c:pt idx="3">
                  <c:v>1.28607794399804</c:v>
                </c:pt>
                <c:pt idx="4">
                  <c:v>1.29042784720169</c:v>
                </c:pt>
              </c:numCache>
            </c:numRef>
          </c:val>
        </c:ser>
        <c:ser>
          <c:idx val="3"/>
          <c:order val="3"/>
          <c:tx>
            <c:strRef>
              <c:f>Исх!$F$9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97:$F$101</c:f>
              <c:numCache>
                <c:formatCode>General</c:formatCode>
                <c:ptCount val="5"/>
                <c:pt idx="0">
                  <c:v>1.7580328965269</c:v>
                </c:pt>
                <c:pt idx="1">
                  <c:v>2.20410404322767</c:v>
                </c:pt>
                <c:pt idx="2">
                  <c:v>2.01826978535474</c:v>
                </c:pt>
                <c:pt idx="3">
                  <c:v>1.68622081465351</c:v>
                </c:pt>
                <c:pt idx="4">
                  <c:v>1.63179884132399</c:v>
                </c:pt>
              </c:numCache>
            </c:numRef>
          </c:val>
        </c:ser>
        <c:ser>
          <c:idx val="4"/>
          <c:order val="4"/>
          <c:tx>
            <c:strRef>
              <c:f>Исх!$G$9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97:$G$101</c:f>
              <c:numCache>
                <c:formatCode>General</c:formatCode>
                <c:ptCount val="5"/>
                <c:pt idx="0">
                  <c:v>2.37754910040529</c:v>
                </c:pt>
                <c:pt idx="1">
                  <c:v>2.842461781405</c:v>
                </c:pt>
                <c:pt idx="2">
                  <c:v>2.69948724185673</c:v>
                </c:pt>
                <c:pt idx="3">
                  <c:v>2.41605486111941</c:v>
                </c:pt>
                <c:pt idx="4">
                  <c:v>2.10158886712022</c:v>
                </c:pt>
              </c:numCache>
            </c:numRef>
          </c:val>
        </c:ser>
        <c:gapWidth val="150"/>
        <c:overlap val="0"/>
        <c:axId val="60733161"/>
        <c:axId val="14519653"/>
      </c:barChart>
      <c:catAx>
        <c:axId val="6073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19653"/>
        <c:crossesAt val="0"/>
        <c:auto val="1"/>
        <c:lblAlgn val="ctr"/>
        <c:lblOffset val="100"/>
        <c:noMultiLvlLbl val="0"/>
      </c:catAx>
      <c:valAx>
        <c:axId val="145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33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90:$C$94</c:f>
              <c:numCache>
                <c:formatCode>General</c:formatCode>
                <c:ptCount val="5"/>
                <c:pt idx="0">
                  <c:v>1516.26077451427</c:v>
                </c:pt>
                <c:pt idx="1">
                  <c:v>1007.3608209925</c:v>
                </c:pt>
                <c:pt idx="2">
                  <c:v>1328.20852537695</c:v>
                </c:pt>
                <c:pt idx="3">
                  <c:v>4029.58022260274</c:v>
                </c:pt>
                <c:pt idx="4">
                  <c:v>789.089678096246</c:v>
                </c:pt>
              </c:numCache>
            </c:numRef>
          </c:val>
        </c:ser>
        <c:ser>
          <c:idx val="1"/>
          <c:order val="1"/>
          <c:tx>
            <c:strRef>
              <c:f>Исх!$D$8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90:$D$94</c:f>
              <c:numCache>
                <c:formatCode>General</c:formatCode>
                <c:ptCount val="5"/>
                <c:pt idx="0">
                  <c:v>1595.97954679822</c:v>
                </c:pt>
                <c:pt idx="1">
                  <c:v>1061.37616134254</c:v>
                </c:pt>
                <c:pt idx="2">
                  <c:v>1438.04262491106</c:v>
                </c:pt>
                <c:pt idx="3">
                  <c:v>4547.63780669594</c:v>
                </c:pt>
                <c:pt idx="4">
                  <c:v>822.974215866566</c:v>
                </c:pt>
              </c:numCache>
            </c:numRef>
          </c:val>
        </c:ser>
        <c:ser>
          <c:idx val="2"/>
          <c:order val="2"/>
          <c:tx>
            <c:strRef>
              <c:f>Исх!$E$8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90:$E$94</c:f>
              <c:numCache>
                <c:formatCode>General</c:formatCode>
                <c:ptCount val="5"/>
                <c:pt idx="0">
                  <c:v>1722.98128092789</c:v>
                </c:pt>
                <c:pt idx="1">
                  <c:v>954.852021449894</c:v>
                </c:pt>
                <c:pt idx="2">
                  <c:v>1630.53896751247</c:v>
                </c:pt>
                <c:pt idx="3">
                  <c:v>5206.72189975541</c:v>
                </c:pt>
                <c:pt idx="4">
                  <c:v>902.106755274534</c:v>
                </c:pt>
              </c:numCache>
            </c:numRef>
          </c:val>
        </c:ser>
        <c:ser>
          <c:idx val="3"/>
          <c:order val="3"/>
          <c:tx>
            <c:strRef>
              <c:f>Исх!$F$8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90:$F$94</c:f>
              <c:numCache>
                <c:formatCode>General</c:formatCode>
                <c:ptCount val="5"/>
                <c:pt idx="0">
                  <c:v>2296.54486356774</c:v>
                </c:pt>
                <c:pt idx="1">
                  <c:v>1300.09559507848</c:v>
                </c:pt>
                <c:pt idx="2">
                  <c:v>2339.20594596</c:v>
                </c:pt>
                <c:pt idx="3">
                  <c:v>5586.53190310065</c:v>
                </c:pt>
                <c:pt idx="4">
                  <c:v>1280.18706173687</c:v>
                </c:pt>
              </c:numCache>
            </c:numRef>
          </c:val>
        </c:ser>
        <c:ser>
          <c:idx val="4"/>
          <c:order val="4"/>
          <c:tx>
            <c:strRef>
              <c:f>Исх!$G$8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90:$G$94</c:f>
              <c:numCache>
                <c:formatCode>General</c:formatCode>
                <c:ptCount val="5"/>
                <c:pt idx="0">
                  <c:v>2949.71862089654</c:v>
                </c:pt>
                <c:pt idx="1">
                  <c:v>1442.16822109827</c:v>
                </c:pt>
                <c:pt idx="2">
                  <c:v>3750.71495719811</c:v>
                </c:pt>
                <c:pt idx="3">
                  <c:v>7624.55652711262</c:v>
                </c:pt>
                <c:pt idx="4">
                  <c:v>1660.51462587716</c:v>
                </c:pt>
              </c:numCache>
            </c:numRef>
          </c:val>
        </c:ser>
        <c:gapWidth val="150"/>
        <c:overlap val="0"/>
        <c:axId val="30530180"/>
        <c:axId val="87148403"/>
      </c:barChart>
      <c:catAx>
        <c:axId val="3053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48403"/>
        <c:crossesAt val="0"/>
        <c:auto val="1"/>
        <c:lblAlgn val="ctr"/>
        <c:lblOffset val="100"/>
        <c:noMultiLvlLbl val="0"/>
      </c:catAx>
      <c:valAx>
        <c:axId val="8714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301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83:$C$87</c:f>
              <c:numCache>
                <c:formatCode>General</c:formatCode>
                <c:ptCount val="5"/>
                <c:pt idx="0">
                  <c:v>476.861270073487</c:v>
                </c:pt>
                <c:pt idx="1">
                  <c:v>451.916967323338</c:v>
                </c:pt>
                <c:pt idx="2">
                  <c:v>560.105111860168</c:v>
                </c:pt>
                <c:pt idx="3">
                  <c:v>643.098895235126</c:v>
                </c:pt>
                <c:pt idx="4">
                  <c:v>290.415176654363</c:v>
                </c:pt>
              </c:numCache>
            </c:numRef>
          </c:val>
        </c:ser>
        <c:ser>
          <c:idx val="1"/>
          <c:order val="1"/>
          <c:tx>
            <c:strRef>
              <c:f>Исх!$D$8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83:$D$87</c:f>
              <c:numCache>
                <c:formatCode>General</c:formatCode>
                <c:ptCount val="5"/>
                <c:pt idx="0">
                  <c:v>629.036987574945</c:v>
                </c:pt>
                <c:pt idx="1">
                  <c:v>488.784085853741</c:v>
                </c:pt>
                <c:pt idx="2">
                  <c:v>583.23286938746</c:v>
                </c:pt>
                <c:pt idx="3">
                  <c:v>1472.22283238835</c:v>
                </c:pt>
                <c:pt idx="4">
                  <c:v>304.858048960619</c:v>
                </c:pt>
              </c:numCache>
            </c:numRef>
          </c:val>
        </c:ser>
        <c:ser>
          <c:idx val="2"/>
          <c:order val="2"/>
          <c:tx>
            <c:strRef>
              <c:f>Исх!$E$8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83:$E$87</c:f>
              <c:numCache>
                <c:formatCode>General</c:formatCode>
                <c:ptCount val="5"/>
                <c:pt idx="0">
                  <c:v>678.525734281115</c:v>
                </c:pt>
                <c:pt idx="1">
                  <c:v>481.306069681464</c:v>
                </c:pt>
                <c:pt idx="2">
                  <c:v>630.441760293569</c:v>
                </c:pt>
                <c:pt idx="3">
                  <c:v>1729.57395304253</c:v>
                </c:pt>
                <c:pt idx="4">
                  <c:v>329.785024320655</c:v>
                </c:pt>
              </c:numCache>
            </c:numRef>
          </c:val>
        </c:ser>
        <c:ser>
          <c:idx val="3"/>
          <c:order val="3"/>
          <c:tx>
            <c:strRef>
              <c:f>Исх!$F$8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83:$F$87</c:f>
              <c:numCache>
                <c:formatCode>General</c:formatCode>
                <c:ptCount val="5"/>
                <c:pt idx="0">
                  <c:v>719.548720043858</c:v>
                </c:pt>
                <c:pt idx="1">
                  <c:v>657.204813869715</c:v>
                </c:pt>
                <c:pt idx="2">
                  <c:v>865.785029562307</c:v>
                </c:pt>
                <c:pt idx="3">
                  <c:v>1083.20438985226</c:v>
                </c:pt>
                <c:pt idx="4">
                  <c:v>430.300243118377</c:v>
                </c:pt>
              </c:numCache>
            </c:numRef>
          </c:val>
        </c:ser>
        <c:ser>
          <c:idx val="4"/>
          <c:order val="4"/>
          <c:tx>
            <c:strRef>
              <c:f>Исх!$G$8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83:$G$87</c:f>
              <c:numCache>
                <c:formatCode>General</c:formatCode>
                <c:ptCount val="5"/>
                <c:pt idx="0">
                  <c:v>932.009805245635</c:v>
                </c:pt>
                <c:pt idx="1">
                  <c:v>820.11384055557</c:v>
                </c:pt>
                <c:pt idx="2">
                  <c:v>1200.20735617643</c:v>
                </c:pt>
                <c:pt idx="3">
                  <c:v>1542.77730054829</c:v>
                </c:pt>
                <c:pt idx="4">
                  <c:v>530.700023856164</c:v>
                </c:pt>
              </c:numCache>
            </c:numRef>
          </c:val>
        </c:ser>
        <c:gapWidth val="150"/>
        <c:overlap val="0"/>
        <c:axId val="89439798"/>
        <c:axId val="60549853"/>
      </c:barChart>
      <c:catAx>
        <c:axId val="8943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49853"/>
        <c:crossesAt val="0"/>
        <c:auto val="1"/>
        <c:lblAlgn val="ctr"/>
        <c:lblOffset val="100"/>
        <c:noMultiLvlLbl val="0"/>
      </c:catAx>
      <c:valAx>
        <c:axId val="6054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397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9. Доля расходов на воду в среднедушевом доходе 1 ж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76:$C$80</c:f>
              <c:numCache>
                <c:formatCode>General</c:formatCode>
                <c:ptCount val="5"/>
                <c:pt idx="0">
                  <c:v>0.0113935544253618</c:v>
                </c:pt>
                <c:pt idx="1">
                  <c:v>0.00720332968440564</c:v>
                </c:pt>
                <c:pt idx="2">
                  <c:v>0.00802051647184524</c:v>
                </c:pt>
                <c:pt idx="3">
                  <c:v>0.00658872760820742</c:v>
                </c:pt>
                <c:pt idx="4">
                  <c:v>0.0124210012896826</c:v>
                </c:pt>
              </c:numCache>
            </c:numRef>
          </c:val>
        </c:ser>
        <c:ser>
          <c:idx val="1"/>
          <c:order val="1"/>
          <c:tx>
            <c:strRef>
              <c:f>Исх!$D$7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76:$D$80</c:f>
              <c:numCache>
                <c:formatCode>General</c:formatCode>
                <c:ptCount val="5"/>
                <c:pt idx="0">
                  <c:v>0.0118546728703438</c:v>
                </c:pt>
                <c:pt idx="1">
                  <c:v>0.00943358482115558</c:v>
                </c:pt>
                <c:pt idx="2">
                  <c:v>0.00588521767771457</c:v>
                </c:pt>
                <c:pt idx="3">
                  <c:v>0.0070292559449951</c:v>
                </c:pt>
                <c:pt idx="4">
                  <c:v>0.0130146208038148</c:v>
                </c:pt>
              </c:numCache>
            </c:numRef>
          </c:val>
        </c:ser>
        <c:ser>
          <c:idx val="2"/>
          <c:order val="2"/>
          <c:tx>
            <c:strRef>
              <c:f>Исх!$E$7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76:$E$80</c:f>
              <c:numCache>
                <c:formatCode>General</c:formatCode>
                <c:ptCount val="5"/>
                <c:pt idx="0">
                  <c:v>0.00821340169410939</c:v>
                </c:pt>
                <c:pt idx="1">
                  <c:v>0.00614715899989023</c:v>
                </c:pt>
                <c:pt idx="2">
                  <c:v>0.0032</c:v>
                </c:pt>
                <c:pt idx="3">
                  <c:v>0.00627292355778629</c:v>
                </c:pt>
                <c:pt idx="4">
                  <c:v>0.00928138484653067</c:v>
                </c:pt>
              </c:numCache>
            </c:numRef>
          </c:val>
        </c:ser>
        <c:ser>
          <c:idx val="3"/>
          <c:order val="3"/>
          <c:tx>
            <c:strRef>
              <c:f>Исх!$F$7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76:$F$80</c:f>
              <c:numCache>
                <c:formatCode>General</c:formatCode>
                <c:ptCount val="5"/>
                <c:pt idx="0">
                  <c:v>0.00904142760992788</c:v>
                </c:pt>
                <c:pt idx="1">
                  <c:v>0.00585600704335299</c:v>
                </c:pt>
                <c:pt idx="2">
                  <c:v>0.0033</c:v>
                </c:pt>
                <c:pt idx="3">
                  <c:v>0.00597627664537962</c:v>
                </c:pt>
                <c:pt idx="4">
                  <c:v>0.0101040069578274</c:v>
                </c:pt>
              </c:numCache>
            </c:numRef>
          </c:val>
        </c:ser>
        <c:ser>
          <c:idx val="4"/>
          <c:order val="4"/>
          <c:tx>
            <c:strRef>
              <c:f>Исх!$G$7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76:$G$80</c:f>
              <c:numCache>
                <c:formatCode>General</c:formatCode>
                <c:ptCount val="5"/>
                <c:pt idx="0">
                  <c:v>0.00960116152042544</c:v>
                </c:pt>
                <c:pt idx="1">
                  <c:v>0.00706555216517448</c:v>
                </c:pt>
                <c:pt idx="2">
                  <c:v>0.0067</c:v>
                </c:pt>
                <c:pt idx="3">
                  <c:v>0.0104854200885767</c:v>
                </c:pt>
                <c:pt idx="4">
                  <c:v>0.0154299306874</c:v>
                </c:pt>
              </c:numCache>
            </c:numRef>
          </c:val>
        </c:ser>
        <c:gapWidth val="150"/>
        <c:overlap val="0"/>
        <c:axId val="29069156"/>
        <c:axId val="29759034"/>
      </c:barChart>
      <c:catAx>
        <c:axId val="2906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59034"/>
        <c:crossesAt val="0"/>
        <c:auto val="1"/>
        <c:lblAlgn val="ctr"/>
        <c:lblOffset val="100"/>
        <c:noMultiLvlLbl val="0"/>
      </c:catAx>
      <c:valAx>
        <c:axId val="2975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69156"/>
        <c:crossesAt val="1"/>
        <c:crossBetween val="midCat"/>
        <c:majorUnit val="0.0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63:$C$67</c:f>
              <c:numCache>
                <c:formatCode>General</c:formatCode>
                <c:ptCount val="5"/>
                <c:pt idx="0">
                  <c:v>7.43112017417737</c:v>
                </c:pt>
                <c:pt idx="1">
                  <c:v>8.24682548259282</c:v>
                </c:pt>
                <c:pt idx="2">
                  <c:v>6.89952860722422</c:v>
                </c:pt>
                <c:pt idx="3">
                  <c:v>8.80674873591306</c:v>
                </c:pt>
                <c:pt idx="4">
                  <c:v>7.43677277426531</c:v>
                </c:pt>
              </c:numCache>
            </c:numRef>
          </c:val>
        </c:ser>
        <c:ser>
          <c:idx val="1"/>
          <c:order val="1"/>
          <c:tx>
            <c:strRef>
              <c:f>Исх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63:$D$67</c:f>
              <c:numCache>
                <c:formatCode>General</c:formatCode>
                <c:ptCount val="5"/>
                <c:pt idx="0">
                  <c:v>9.9854190495591</c:v>
                </c:pt>
                <c:pt idx="1">
                  <c:v>11.6417714973208</c:v>
                </c:pt>
                <c:pt idx="2">
                  <c:v>8.53710333626861</c:v>
                </c:pt>
                <c:pt idx="3">
                  <c:v>11.7692761882895</c:v>
                </c:pt>
                <c:pt idx="4">
                  <c:v>10.5420673137342</c:v>
                </c:pt>
              </c:numCache>
            </c:numRef>
          </c:val>
        </c:ser>
        <c:ser>
          <c:idx val="2"/>
          <c:order val="2"/>
          <c:tx>
            <c:strRef>
              <c:f>Исх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63:$E$67</c:f>
              <c:numCache>
                <c:formatCode>General</c:formatCode>
                <c:ptCount val="5"/>
                <c:pt idx="0">
                  <c:v>10.0042894843935</c:v>
                </c:pt>
                <c:pt idx="1">
                  <c:v>13.1540772661101</c:v>
                </c:pt>
                <c:pt idx="2">
                  <c:v>8.73595658354446</c:v>
                </c:pt>
                <c:pt idx="3">
                  <c:v>11.5800629718647</c:v>
                </c:pt>
                <c:pt idx="4">
                  <c:v>8.21562756443827</c:v>
                </c:pt>
              </c:numCache>
            </c:numRef>
          </c:val>
        </c:ser>
        <c:ser>
          <c:idx val="3"/>
          <c:order val="3"/>
          <c:tx>
            <c:strRef>
              <c:f>Исх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63:$F$67</c:f>
              <c:numCache>
                <c:formatCode>General</c:formatCode>
                <c:ptCount val="5"/>
                <c:pt idx="0">
                  <c:v>8.28760854469461</c:v>
                </c:pt>
                <c:pt idx="1">
                  <c:v>9.88862578072444</c:v>
                </c:pt>
                <c:pt idx="2">
                  <c:v>7.54854795584509</c:v>
                </c:pt>
                <c:pt idx="3">
                  <c:v>9.57568247981645</c:v>
                </c:pt>
                <c:pt idx="4">
                  <c:v>6.02023688243502</c:v>
                </c:pt>
              </c:numCache>
            </c:numRef>
          </c:val>
        </c:ser>
        <c:ser>
          <c:idx val="4"/>
          <c:order val="4"/>
          <c:tx>
            <c:strRef>
              <c:f>Исх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63:$G$67</c:f>
              <c:numCache>
                <c:formatCode>General</c:formatCode>
                <c:ptCount val="5"/>
                <c:pt idx="0">
                  <c:v>5.62029729024878</c:v>
                </c:pt>
                <c:pt idx="1">
                  <c:v>5.86390927601481</c:v>
                </c:pt>
                <c:pt idx="2">
                  <c:v>5.54568444225894</c:v>
                </c:pt>
                <c:pt idx="3">
                  <c:v>6.16966586036713</c:v>
                </c:pt>
                <c:pt idx="4">
                  <c:v>3.68046967243218</c:v>
                </c:pt>
              </c:numCache>
            </c:numRef>
          </c:val>
        </c:ser>
        <c:gapWidth val="150"/>
        <c:overlap val="0"/>
        <c:axId val="79165611"/>
        <c:axId val="53239054"/>
      </c:barChart>
      <c:catAx>
        <c:axId val="7916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39054"/>
        <c:crossesAt val="0"/>
        <c:auto val="1"/>
        <c:lblAlgn val="ctr"/>
        <c:lblOffset val="100"/>
        <c:noMultiLvlLbl val="0"/>
      </c:catAx>
      <c:valAx>
        <c:axId val="532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656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56:$C$60</c:f>
              <c:numCache>
                <c:formatCode>General</c:formatCode>
                <c:ptCount val="5"/>
                <c:pt idx="0">
                  <c:v>0.844784674680501</c:v>
                </c:pt>
                <c:pt idx="1">
                  <c:v>0.967329920457018</c:v>
                </c:pt>
                <c:pt idx="2">
                  <c:v>0.812777993140378</c:v>
                </c:pt>
                <c:pt idx="3">
                  <c:v>0.783524092020843</c:v>
                </c:pt>
                <c:pt idx="4">
                  <c:v>0.918879440222777</c:v>
                </c:pt>
              </c:numCache>
            </c:numRef>
          </c:val>
        </c:ser>
        <c:ser>
          <c:idx val="1"/>
          <c:order val="1"/>
          <c:tx>
            <c:strRef>
              <c:f>Исх!$D$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56:$D$60</c:f>
              <c:numCache>
                <c:formatCode>General</c:formatCode>
                <c:ptCount val="5"/>
                <c:pt idx="0">
                  <c:v>0.867955872232734</c:v>
                </c:pt>
                <c:pt idx="1">
                  <c:v>0.895341654022721</c:v>
                </c:pt>
                <c:pt idx="2">
                  <c:v>0.830017906463329</c:v>
                </c:pt>
                <c:pt idx="3">
                  <c:v>0.864202173054436</c:v>
                </c:pt>
                <c:pt idx="4">
                  <c:v>1.03486521424108</c:v>
                </c:pt>
              </c:numCache>
            </c:numRef>
          </c:val>
        </c:ser>
        <c:ser>
          <c:idx val="2"/>
          <c:order val="2"/>
          <c:tx>
            <c:strRef>
              <c:f>Исх!$E$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56:$E$60</c:f>
              <c:numCache>
                <c:formatCode>General</c:formatCode>
                <c:ptCount val="5"/>
                <c:pt idx="0">
                  <c:v>0.921082334950102</c:v>
                </c:pt>
                <c:pt idx="1">
                  <c:v>1.0187345157871</c:v>
                </c:pt>
                <c:pt idx="2">
                  <c:v>0.903377678710479</c:v>
                </c:pt>
                <c:pt idx="3">
                  <c:v>0.920302769603454</c:v>
                </c:pt>
                <c:pt idx="4">
                  <c:v>1.13666843774891</c:v>
                </c:pt>
              </c:numCache>
            </c:numRef>
          </c:val>
        </c:ser>
        <c:ser>
          <c:idx val="3"/>
          <c:order val="3"/>
          <c:tx>
            <c:strRef>
              <c:f>Исх!$F$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56:$F$60</c:f>
              <c:numCache>
                <c:formatCode>General</c:formatCode>
                <c:ptCount val="5"/>
                <c:pt idx="0">
                  <c:v>0.988723969599597</c:v>
                </c:pt>
                <c:pt idx="1">
                  <c:v>1.05328285263556</c:v>
                </c:pt>
                <c:pt idx="2">
                  <c:v>0.95708484695648</c:v>
                </c:pt>
                <c:pt idx="3">
                  <c:v>1.00855628398454</c:v>
                </c:pt>
                <c:pt idx="4">
                  <c:v>1.15820943285265</c:v>
                </c:pt>
              </c:numCache>
            </c:numRef>
          </c:val>
        </c:ser>
        <c:ser>
          <c:idx val="4"/>
          <c:order val="4"/>
          <c:tx>
            <c:strRef>
              <c:f>Исх!$G$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56:$G$60</c:f>
              <c:numCache>
                <c:formatCode>General</c:formatCode>
                <c:ptCount val="5"/>
                <c:pt idx="0">
                  <c:v>0.957599568334575</c:v>
                </c:pt>
                <c:pt idx="1">
                  <c:v>1.06146844141312</c:v>
                </c:pt>
                <c:pt idx="2">
                  <c:v>0.897223064258211</c:v>
                </c:pt>
                <c:pt idx="3">
                  <c:v>0.97371776258424</c:v>
                </c:pt>
                <c:pt idx="4">
                  <c:v>1.10243596632721</c:v>
                </c:pt>
              </c:numCache>
            </c:numRef>
          </c:val>
        </c:ser>
        <c:gapWidth val="150"/>
        <c:overlap val="0"/>
        <c:axId val="82334745"/>
        <c:axId val="20693447"/>
      </c:barChart>
      <c:catAx>
        <c:axId val="8233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93447"/>
        <c:crossesAt val="0"/>
        <c:auto val="1"/>
        <c:lblAlgn val="ctr"/>
        <c:lblOffset val="100"/>
        <c:noMultiLvlLbl val="0"/>
      </c:catAx>
      <c:valAx>
        <c:axId val="2069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47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43:$C$47</c:f>
              <c:numCache>
                <c:formatCode>General</c:formatCode>
                <c:ptCount val="5"/>
                <c:pt idx="0">
                  <c:v>1171.24088280795</c:v>
                </c:pt>
                <c:pt idx="1">
                  <c:v>1018.45597884533</c:v>
                </c:pt>
                <c:pt idx="2">
                  <c:v>1852.81225464867</c:v>
                </c:pt>
                <c:pt idx="3">
                  <c:v>648.344843525519</c:v>
                </c:pt>
                <c:pt idx="4">
                  <c:v>1376.0155231134</c:v>
                </c:pt>
              </c:numCache>
            </c:numRef>
          </c:val>
        </c:ser>
        <c:ser>
          <c:idx val="1"/>
          <c:order val="1"/>
          <c:tx>
            <c:strRef>
              <c:f>Исх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43:$D$47</c:f>
              <c:numCache>
                <c:formatCode>General</c:formatCode>
                <c:ptCount val="5"/>
                <c:pt idx="0">
                  <c:v>1391.60310366053</c:v>
                </c:pt>
                <c:pt idx="1">
                  <c:v>1018.77721051474</c:v>
                </c:pt>
                <c:pt idx="2">
                  <c:v>2552.57872462991</c:v>
                </c:pt>
                <c:pt idx="3">
                  <c:v>696.871677903284</c:v>
                </c:pt>
                <c:pt idx="4">
                  <c:v>1393.55738984051</c:v>
                </c:pt>
              </c:numCache>
            </c:numRef>
          </c:val>
        </c:ser>
        <c:ser>
          <c:idx val="2"/>
          <c:order val="2"/>
          <c:tx>
            <c:strRef>
              <c:f>Исх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43:$E$47</c:f>
              <c:numCache>
                <c:formatCode>General</c:formatCode>
                <c:ptCount val="5"/>
                <c:pt idx="0">
                  <c:v>1382.37649817804</c:v>
                </c:pt>
                <c:pt idx="1">
                  <c:v>936.620352278858</c:v>
                </c:pt>
                <c:pt idx="2">
                  <c:v>2593.48387869164</c:v>
                </c:pt>
                <c:pt idx="3">
                  <c:v>660.699917923985</c:v>
                </c:pt>
                <c:pt idx="4">
                  <c:v>1434.23311894636</c:v>
                </c:pt>
              </c:numCache>
            </c:numRef>
          </c:val>
        </c:ser>
        <c:ser>
          <c:idx val="3"/>
          <c:order val="3"/>
          <c:tx>
            <c:strRef>
              <c:f>Исх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43:$F$47</c:f>
              <c:numCache>
                <c:formatCode>General</c:formatCode>
                <c:ptCount val="5"/>
                <c:pt idx="0">
                  <c:v>1510.49522554429</c:v>
                </c:pt>
                <c:pt idx="1">
                  <c:v>1084.85748408208</c:v>
                </c:pt>
                <c:pt idx="2">
                  <c:v>2805.03364994067</c:v>
                </c:pt>
                <c:pt idx="3">
                  <c:v>776.556217094186</c:v>
                </c:pt>
                <c:pt idx="4">
                  <c:v>1490.34618762218</c:v>
                </c:pt>
              </c:numCache>
            </c:numRef>
          </c:val>
        </c:ser>
        <c:ser>
          <c:idx val="4"/>
          <c:order val="4"/>
          <c:tx>
            <c:strRef>
              <c:f>Исх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43:$G$47</c:f>
              <c:numCache>
                <c:formatCode>General</c:formatCode>
                <c:ptCount val="5"/>
                <c:pt idx="0">
                  <c:v>1587.77423349823</c:v>
                </c:pt>
                <c:pt idx="1">
                  <c:v>1096.36235959734</c:v>
                </c:pt>
                <c:pt idx="2">
                  <c:v>2966.65028749565</c:v>
                </c:pt>
                <c:pt idx="3">
                  <c:v>811.277654783508</c:v>
                </c:pt>
                <c:pt idx="4">
                  <c:v>1726.93226735393</c:v>
                </c:pt>
              </c:numCache>
            </c:numRef>
          </c:val>
        </c:ser>
        <c:gapWidth val="150"/>
        <c:overlap val="0"/>
        <c:axId val="37536766"/>
        <c:axId val="93502252"/>
      </c:barChart>
      <c:catAx>
        <c:axId val="3753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02252"/>
        <c:crossesAt val="0"/>
        <c:auto val="1"/>
        <c:lblAlgn val="ctr"/>
        <c:lblOffset val="100"/>
        <c:noMultiLvlLbl val="0"/>
      </c:catAx>
      <c:valAx>
        <c:axId val="9350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367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99:$C$303</c:f>
              <c:numCache>
                <c:formatCode>General</c:formatCode>
                <c:ptCount val="5"/>
                <c:pt idx="0">
                  <c:v>189.713019874134</c:v>
                </c:pt>
                <c:pt idx="1">
                  <c:v>78.8126143425572</c:v>
                </c:pt>
                <c:pt idx="2">
                  <c:v>355.578688248997</c:v>
                </c:pt>
                <c:pt idx="3">
                  <c:v>317.29498939987</c:v>
                </c:pt>
                <c:pt idx="4">
                  <c:v>77.5920001548607</c:v>
                </c:pt>
              </c:numCache>
            </c:numRef>
          </c:val>
        </c:ser>
        <c:ser>
          <c:idx val="1"/>
          <c:order val="1"/>
          <c:tx>
            <c:strRef>
              <c:f>Исх!$D$2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99:$D$303</c:f>
              <c:numCache>
                <c:formatCode>General</c:formatCode>
                <c:ptCount val="5"/>
                <c:pt idx="0">
                  <c:v>184.230803706497</c:v>
                </c:pt>
                <c:pt idx="1">
                  <c:v>76.3067351296359</c:v>
                </c:pt>
                <c:pt idx="2">
                  <c:v>327.620789458257</c:v>
                </c:pt>
                <c:pt idx="3">
                  <c:v>304.417593301371</c:v>
                </c:pt>
                <c:pt idx="4">
                  <c:v>83.948339570393</c:v>
                </c:pt>
              </c:numCache>
            </c:numRef>
          </c:val>
        </c:ser>
        <c:ser>
          <c:idx val="2"/>
          <c:order val="2"/>
          <c:tx>
            <c:strRef>
              <c:f>Исх!$E$2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99:$E$303</c:f>
              <c:numCache>
                <c:formatCode>General</c:formatCode>
                <c:ptCount val="5"/>
                <c:pt idx="0">
                  <c:v>165.848774563921</c:v>
                </c:pt>
                <c:pt idx="1">
                  <c:v>70.0732741486684</c:v>
                </c:pt>
                <c:pt idx="2">
                  <c:v>289.431315154648</c:v>
                </c:pt>
                <c:pt idx="3">
                  <c:v>304.925163362903</c:v>
                </c:pt>
                <c:pt idx="4">
                  <c:v>82.1330010538314</c:v>
                </c:pt>
              </c:numCache>
            </c:numRef>
          </c:val>
        </c:ser>
        <c:ser>
          <c:idx val="3"/>
          <c:order val="3"/>
          <c:tx>
            <c:strRef>
              <c:f>Исх!$F$2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99:$F$303</c:f>
              <c:numCache>
                <c:formatCode>General</c:formatCode>
                <c:ptCount val="5"/>
                <c:pt idx="0">
                  <c:v>164.654481193278</c:v>
                </c:pt>
                <c:pt idx="1">
                  <c:v>69.5165564329994</c:v>
                </c:pt>
                <c:pt idx="2">
                  <c:v>280.213259796071</c:v>
                </c:pt>
                <c:pt idx="3">
                  <c:v>277.331349917946</c:v>
                </c:pt>
                <c:pt idx="4">
                  <c:v>97.4925750666078</c:v>
                </c:pt>
              </c:numCache>
            </c:numRef>
          </c:val>
        </c:ser>
        <c:ser>
          <c:idx val="4"/>
          <c:order val="4"/>
          <c:tx>
            <c:strRef>
              <c:f>Исх!$G$2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99:$G$303</c:f>
              <c:numCache>
                <c:formatCode>General</c:formatCode>
                <c:ptCount val="5"/>
                <c:pt idx="0">
                  <c:v>158.38982429114</c:v>
                </c:pt>
                <c:pt idx="1">
                  <c:v>63.5862449254557</c:v>
                </c:pt>
                <c:pt idx="2">
                  <c:v>337.957353229648</c:v>
                </c:pt>
                <c:pt idx="3">
                  <c:v>255.48103146403</c:v>
                </c:pt>
                <c:pt idx="4">
                  <c:v>95.5112899531807</c:v>
                </c:pt>
              </c:numCache>
            </c:numRef>
          </c:val>
        </c:ser>
        <c:gapWidth val="150"/>
        <c:overlap val="0"/>
        <c:axId val="52157708"/>
        <c:axId val="47221445"/>
      </c:barChart>
      <c:catAx>
        <c:axId val="5215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21445"/>
        <c:crossesAt val="0"/>
        <c:auto val="1"/>
        <c:lblAlgn val="ctr"/>
        <c:lblOffset val="100"/>
        <c:noMultiLvlLbl val="0"/>
      </c:catAx>
      <c:valAx>
        <c:axId val="4722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577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0а. Энергозатраты на кубометр произведенной воды, кВт-ч /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27:$C$331</c:f>
              <c:numCache>
                <c:formatCode>General</c:formatCode>
                <c:ptCount val="5"/>
                <c:pt idx="0">
                  <c:v>0.73463300583779</c:v>
                </c:pt>
                <c:pt idx="1">
                  <c:v>0.898946056021479</c:v>
                </c:pt>
                <c:pt idx="2">
                  <c:v>0.577510850341134</c:v>
                </c:pt>
                <c:pt idx="3">
                  <c:v>0.801112540735592</c:v>
                </c:pt>
                <c:pt idx="4">
                  <c:v>1.63630501295098</c:v>
                </c:pt>
              </c:numCache>
            </c:numRef>
          </c:val>
        </c:ser>
        <c:ser>
          <c:idx val="1"/>
          <c:order val="1"/>
          <c:tx>
            <c:strRef>
              <c:f>Исх!$D$3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27:$D$331</c:f>
              <c:numCache>
                <c:formatCode>General</c:formatCode>
                <c:ptCount val="5"/>
                <c:pt idx="0">
                  <c:v>0.737979544753322</c:v>
                </c:pt>
                <c:pt idx="1">
                  <c:v>0.888667882253549</c:v>
                </c:pt>
                <c:pt idx="2">
                  <c:v>0.595165377032532</c:v>
                </c:pt>
                <c:pt idx="3">
                  <c:v>0.782377045955077</c:v>
                </c:pt>
                <c:pt idx="4">
                  <c:v>1.51782983053921</c:v>
                </c:pt>
              </c:numCache>
            </c:numRef>
          </c:val>
        </c:ser>
        <c:ser>
          <c:idx val="2"/>
          <c:order val="2"/>
          <c:tx>
            <c:strRef>
              <c:f>Исх!$E$3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27:$E$331</c:f>
              <c:numCache>
                <c:formatCode>General</c:formatCode>
                <c:ptCount val="5"/>
                <c:pt idx="0">
                  <c:v>0.732583339985592</c:v>
                </c:pt>
                <c:pt idx="1">
                  <c:v>0.865729465624463</c:v>
                </c:pt>
                <c:pt idx="2">
                  <c:v>0.590053707189118</c:v>
                </c:pt>
                <c:pt idx="3">
                  <c:v>0.782431298541408</c:v>
                </c:pt>
                <c:pt idx="4">
                  <c:v>1.45329767074173</c:v>
                </c:pt>
              </c:numCache>
            </c:numRef>
          </c:val>
        </c:ser>
        <c:ser>
          <c:idx val="3"/>
          <c:order val="3"/>
          <c:tx>
            <c:strRef>
              <c:f>Исх!$F$3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27:$F$331</c:f>
              <c:numCache>
                <c:formatCode>General</c:formatCode>
                <c:ptCount val="5"/>
                <c:pt idx="0">
                  <c:v>0.800467517800702</c:v>
                </c:pt>
                <c:pt idx="1">
                  <c:v>1.16155995436476</c:v>
                </c:pt>
                <c:pt idx="2">
                  <c:v>0.597894346289485</c:v>
                </c:pt>
                <c:pt idx="3">
                  <c:v>0.779135569088373</c:v>
                </c:pt>
                <c:pt idx="4">
                  <c:v>1.65548420748289</c:v>
                </c:pt>
              </c:numCache>
            </c:numRef>
          </c:val>
        </c:ser>
        <c:ser>
          <c:idx val="4"/>
          <c:order val="4"/>
          <c:tx>
            <c:strRef>
              <c:f>Исх!$G$3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27:$G$331</c:f>
              <c:numCache>
                <c:formatCode>General</c:formatCode>
                <c:ptCount val="5"/>
                <c:pt idx="0">
                  <c:v>0.781569010847136</c:v>
                </c:pt>
                <c:pt idx="1">
                  <c:v>0.986103315737214</c:v>
                </c:pt>
                <c:pt idx="2">
                  <c:v>0.597556023860933</c:v>
                </c:pt>
                <c:pt idx="3">
                  <c:v>0.843758027881217</c:v>
                </c:pt>
                <c:pt idx="4">
                  <c:v>1.71402497645105</c:v>
                </c:pt>
              </c:numCache>
            </c:numRef>
          </c:val>
        </c:ser>
        <c:gapWidth val="150"/>
        <c:overlap val="0"/>
        <c:axId val="14766793"/>
        <c:axId val="71029039"/>
      </c:barChart>
      <c:catAx>
        <c:axId val="1476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29039"/>
        <c:crossesAt val="0"/>
        <c:auto val="1"/>
        <c:lblAlgn val="ctr"/>
        <c:lblOffset val="100"/>
        <c:noMultiLvlLbl val="0"/>
      </c:catAx>
      <c:valAx>
        <c:axId val="7102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66793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0д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:$C$7</c:f>
              <c:numCache>
                <c:formatCode>General</c:formatCode>
                <c:ptCount val="5"/>
                <c:pt idx="0">
                  <c:v>0.358</c:v>
                </c:pt>
                <c:pt idx="1">
                  <c:v>0.458</c:v>
                </c:pt>
                <c:pt idx="2">
                  <c:v>0.341</c:v>
                </c:pt>
                <c:pt idx="3">
                  <c:v>0.29</c:v>
                </c:pt>
                <c:pt idx="4">
                  <c:v>0.3</c:v>
                </c:pt>
              </c:numCache>
            </c:numRef>
          </c:val>
        </c:ser>
        <c:ser>
          <c:idx val="1"/>
          <c:order val="1"/>
          <c:tx>
            <c:strRef>
              <c:f>Исх!$D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:$D$7</c:f>
              <c:numCache>
                <c:formatCode>General</c:formatCode>
                <c:ptCount val="5"/>
                <c:pt idx="0">
                  <c:v>0.371</c:v>
                </c:pt>
                <c:pt idx="1">
                  <c:v>0.458</c:v>
                </c:pt>
                <c:pt idx="2">
                  <c:v>0.344</c:v>
                </c:pt>
                <c:pt idx="3">
                  <c:v>0.327</c:v>
                </c:pt>
                <c:pt idx="4">
                  <c:v>0.306</c:v>
                </c:pt>
              </c:numCache>
            </c:numRef>
          </c:val>
        </c:ser>
        <c:ser>
          <c:idx val="2"/>
          <c:order val="2"/>
          <c:tx>
            <c:strRef>
              <c:f>Исх!$E$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:$E$7</c:f>
              <c:numCache>
                <c:formatCode>General</c:formatCode>
                <c:ptCount val="5"/>
                <c:pt idx="0">
                  <c:v>0.378</c:v>
                </c:pt>
                <c:pt idx="1">
                  <c:v>0.396</c:v>
                </c:pt>
                <c:pt idx="2">
                  <c:v>0.386</c:v>
                </c:pt>
                <c:pt idx="3">
                  <c:v>0.365</c:v>
                </c:pt>
                <c:pt idx="4">
                  <c:v>0.363</c:v>
                </c:pt>
              </c:numCache>
            </c:numRef>
          </c:val>
        </c:ser>
        <c:ser>
          <c:idx val="3"/>
          <c:order val="3"/>
          <c:tx>
            <c:strRef>
              <c:f>Исх!$F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:$F$7</c:f>
              <c:numCache>
                <c:formatCode>General</c:formatCode>
                <c:ptCount val="5"/>
                <c:pt idx="0">
                  <c:v>0.549</c:v>
                </c:pt>
                <c:pt idx="1">
                  <c:v>0.633</c:v>
                </c:pt>
                <c:pt idx="2">
                  <c:v>0.519</c:v>
                </c:pt>
                <c:pt idx="3">
                  <c:v>0.505</c:v>
                </c:pt>
                <c:pt idx="4">
                  <c:v>0.484</c:v>
                </c:pt>
              </c:numCache>
            </c:numRef>
          </c:val>
        </c:ser>
        <c:ser>
          <c:idx val="4"/>
          <c:order val="4"/>
          <c:tx>
            <c:strRef>
              <c:f>Исх!$G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:$G$7</c:f>
              <c:numCache>
                <c:formatCode>General</c:formatCode>
                <c:ptCount val="5"/>
                <c:pt idx="0">
                  <c:v>0.689</c:v>
                </c:pt>
                <c:pt idx="1">
                  <c:v>0.788</c:v>
                </c:pt>
                <c:pt idx="2">
                  <c:v>0.833</c:v>
                </c:pt>
                <c:pt idx="3">
                  <c:v>0.631</c:v>
                </c:pt>
                <c:pt idx="4">
                  <c:v>0.579</c:v>
                </c:pt>
              </c:numCache>
            </c:numRef>
          </c:val>
        </c:ser>
        <c:gapWidth val="150"/>
        <c:overlap val="0"/>
        <c:axId val="83695905"/>
        <c:axId val="97949422"/>
      </c:barChart>
      <c:catAx>
        <c:axId val="8369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49422"/>
        <c:crossesAt val="0"/>
        <c:auto val="1"/>
        <c:lblAlgn val="ctr"/>
        <c:lblOffset val="100"/>
        <c:noMultiLvlLbl val="0"/>
      </c:catAx>
      <c:valAx>
        <c:axId val="9794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95905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6:$C$40</c:f>
              <c:numCache>
                <c:formatCode>General</c:formatCode>
                <c:ptCount val="5"/>
                <c:pt idx="0">
                  <c:v>3.09743432894235</c:v>
                </c:pt>
                <c:pt idx="1">
                  <c:v>2.94702104163685</c:v>
                </c:pt>
                <c:pt idx="2">
                  <c:v>3.58741539130671</c:v>
                </c:pt>
                <c:pt idx="3">
                  <c:v>3.79368746279656</c:v>
                </c:pt>
                <c:pt idx="4">
                  <c:v>2.59904761483669</c:v>
                </c:pt>
              </c:numCache>
            </c:numRef>
          </c:val>
        </c:ser>
        <c:ser>
          <c:idx val="1"/>
          <c:order val="1"/>
          <c:tx>
            <c:strRef>
              <c:f>Исх!$D$3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6:$D$40</c:f>
              <c:numCache>
                <c:formatCode>General</c:formatCode>
                <c:ptCount val="5"/>
                <c:pt idx="0">
                  <c:v>3.08888782385776</c:v>
                </c:pt>
                <c:pt idx="1">
                  <c:v>2.95733667864936</c:v>
                </c:pt>
                <c:pt idx="2">
                  <c:v>3.5509770798688</c:v>
                </c:pt>
                <c:pt idx="3">
                  <c:v>3.72364959749995</c:v>
                </c:pt>
                <c:pt idx="4">
                  <c:v>2.58047268500581</c:v>
                </c:pt>
              </c:numCache>
            </c:numRef>
          </c:val>
        </c:ser>
        <c:ser>
          <c:idx val="2"/>
          <c:order val="2"/>
          <c:tx>
            <c:strRef>
              <c:f>Исх!$E$3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6:$E$40</c:f>
              <c:numCache>
                <c:formatCode>General</c:formatCode>
                <c:ptCount val="5"/>
                <c:pt idx="0">
                  <c:v>3.12105472875259</c:v>
                </c:pt>
                <c:pt idx="1">
                  <c:v>2.95993761953347</c:v>
                </c:pt>
                <c:pt idx="2">
                  <c:v>3.40753203134718</c:v>
                </c:pt>
                <c:pt idx="3">
                  <c:v>4.11303137505075</c:v>
                </c:pt>
                <c:pt idx="4">
                  <c:v>2.56206063835273</c:v>
                </c:pt>
              </c:numCache>
            </c:numRef>
          </c:val>
        </c:ser>
        <c:ser>
          <c:idx val="3"/>
          <c:order val="3"/>
          <c:tx>
            <c:strRef>
              <c:f>Исх!$F$3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6:$F$40</c:f>
              <c:numCache>
                <c:formatCode>General</c:formatCode>
                <c:ptCount val="5"/>
                <c:pt idx="0">
                  <c:v>3.14486694918192</c:v>
                </c:pt>
                <c:pt idx="1">
                  <c:v>3.02486239655819</c:v>
                </c:pt>
                <c:pt idx="2">
                  <c:v>3.37748134032079</c:v>
                </c:pt>
                <c:pt idx="3">
                  <c:v>4.11820486398665</c:v>
                </c:pt>
                <c:pt idx="4">
                  <c:v>2.54741128063884</c:v>
                </c:pt>
              </c:numCache>
            </c:numRef>
          </c:val>
        </c:ser>
        <c:ser>
          <c:idx val="4"/>
          <c:order val="4"/>
          <c:tx>
            <c:strRef>
              <c:f>Исх!$G$3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6:$G$40</c:f>
              <c:numCache>
                <c:formatCode>General</c:formatCode>
                <c:ptCount val="5"/>
                <c:pt idx="0">
                  <c:v>3.06182838924427</c:v>
                </c:pt>
                <c:pt idx="1">
                  <c:v>2.93278835558517</c:v>
                </c:pt>
                <c:pt idx="2">
                  <c:v>3.31506955085944</c:v>
                </c:pt>
                <c:pt idx="3">
                  <c:v>4.11467887040406</c:v>
                </c:pt>
                <c:pt idx="4">
                  <c:v>2.51688579617428</c:v>
                </c:pt>
              </c:numCache>
            </c:numRef>
          </c:val>
        </c:ser>
        <c:gapWidth val="150"/>
        <c:overlap val="0"/>
        <c:axId val="71556906"/>
        <c:axId val="80328103"/>
      </c:barChart>
      <c:catAx>
        <c:axId val="7155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28103"/>
        <c:crossesAt val="0"/>
        <c:auto val="1"/>
        <c:lblAlgn val="ctr"/>
        <c:lblOffset val="100"/>
        <c:noMultiLvlLbl val="0"/>
      </c:catAx>
      <c:valAx>
        <c:axId val="8032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569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7:$C$21</c:f>
              <c:numCache>
                <c:formatCode>General</c:formatCode>
                <c:ptCount val="5"/>
                <c:pt idx="0">
                  <c:v>1279.73703001164</c:v>
                </c:pt>
                <c:pt idx="1">
                  <c:v>901.849784705033</c:v>
                </c:pt>
                <c:pt idx="2">
                  <c:v>1779.76760474601</c:v>
                </c:pt>
                <c:pt idx="3">
                  <c:v>1242.49691636912</c:v>
                </c:pt>
                <c:pt idx="4">
                  <c:v>1088.16394674415</c:v>
                </c:pt>
              </c:numCache>
            </c:numRef>
          </c:val>
        </c:ser>
        <c:ser>
          <c:idx val="1"/>
          <c:order val="1"/>
          <c:tx>
            <c:strRef>
              <c:f>Исх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7:$D$21</c:f>
              <c:numCache>
                <c:formatCode>General</c:formatCode>
                <c:ptCount val="5"/>
                <c:pt idx="0">
                  <c:v>1367.93602486946</c:v>
                </c:pt>
                <c:pt idx="1">
                  <c:v>928.260602564103</c:v>
                </c:pt>
                <c:pt idx="2">
                  <c:v>1936.83442216145</c:v>
                </c:pt>
                <c:pt idx="3">
                  <c:v>1273.09958939032</c:v>
                </c:pt>
                <c:pt idx="4">
                  <c:v>1201.85711464281</c:v>
                </c:pt>
              </c:numCache>
            </c:numRef>
          </c:val>
        </c:ser>
        <c:ser>
          <c:idx val="2"/>
          <c:order val="2"/>
          <c:tx>
            <c:strRef>
              <c:f>Исх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7:$E$21</c:f>
              <c:numCache>
                <c:formatCode>General</c:formatCode>
                <c:ptCount val="5"/>
                <c:pt idx="0">
                  <c:v>1698.37095838866</c:v>
                </c:pt>
                <c:pt idx="1">
                  <c:v>1139.23988119906</c:v>
                </c:pt>
                <c:pt idx="2">
                  <c:v>2410.84267241379</c:v>
                </c:pt>
                <c:pt idx="3">
                  <c:v>1628.42686321774</c:v>
                </c:pt>
                <c:pt idx="4">
                  <c:v>1378.86938718155</c:v>
                </c:pt>
              </c:numCache>
            </c:numRef>
          </c:val>
        </c:ser>
        <c:ser>
          <c:idx val="3"/>
          <c:order val="3"/>
          <c:tx>
            <c:strRef>
              <c:f>Исх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7:$F$21</c:f>
              <c:numCache>
                <c:formatCode>General</c:formatCode>
                <c:ptCount val="5"/>
                <c:pt idx="0">
                  <c:v>2406.79167788568</c:v>
                </c:pt>
                <c:pt idx="1">
                  <c:v>1701.00766675767</c:v>
                </c:pt>
                <c:pt idx="2">
                  <c:v>3304.87728342098</c:v>
                </c:pt>
                <c:pt idx="3">
                  <c:v>2400.92886180425</c:v>
                </c:pt>
                <c:pt idx="4">
                  <c:v>1725.0563518914</c:v>
                </c:pt>
              </c:numCache>
            </c:numRef>
          </c:val>
        </c:ser>
        <c:ser>
          <c:idx val="4"/>
          <c:order val="4"/>
          <c:tx>
            <c:strRef>
              <c:f>Исх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7:$G$21</c:f>
              <c:numCache>
                <c:formatCode>General</c:formatCode>
                <c:ptCount val="5"/>
                <c:pt idx="0">
                  <c:v>3241.79217780204</c:v>
                </c:pt>
                <c:pt idx="1">
                  <c:v>2410.68690932312</c:v>
                </c:pt>
                <c:pt idx="2">
                  <c:v>4324.77986807878</c:v>
                </c:pt>
                <c:pt idx="3">
                  <c:v>3343.03406989616</c:v>
                </c:pt>
                <c:pt idx="4">
                  <c:v>2242.3258921486</c:v>
                </c:pt>
              </c:numCache>
            </c:numRef>
          </c:val>
        </c:ser>
        <c:gapWidth val="150"/>
        <c:overlap val="0"/>
        <c:axId val="94961505"/>
        <c:axId val="96875656"/>
      </c:barChart>
      <c:catAx>
        <c:axId val="9496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75656"/>
        <c:crossesAt val="0"/>
        <c:auto val="1"/>
        <c:lblAlgn val="ctr"/>
        <c:lblOffset val="100"/>
        <c:noMultiLvlLbl val="0"/>
      </c:catAx>
      <c:valAx>
        <c:axId val="9687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15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layout>
        <c:manualLayout>
          <c:xMode val="edge"/>
          <c:yMode val="edge"/>
          <c:x val="0.262448384746174"/>
          <c:y val="0.019712032910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504513769854874"/>
          <c:w val="0.978139421909157"/>
          <c:h val="0.93035081704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0:$C$14</c:f>
              <c:numCache>
                <c:formatCode>General</c:formatCode>
                <c:ptCount val="5"/>
                <c:pt idx="0">
                  <c:v>0.848181146062202</c:v>
                </c:pt>
                <c:pt idx="1">
                  <c:v>0.991787240486654</c:v>
                </c:pt>
                <c:pt idx="2">
                  <c:v>0.910834200440268</c:v>
                </c:pt>
                <c:pt idx="3">
                  <c:v>0.911753426217776</c:v>
                </c:pt>
                <c:pt idx="4">
                  <c:v>0.711018977507059</c:v>
                </c:pt>
              </c:numCache>
            </c:numRef>
          </c:val>
        </c:ser>
        <c:ser>
          <c:idx val="1"/>
          <c:order val="1"/>
          <c:tx>
            <c:strRef>
              <c:f>Исх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0:$D$14</c:f>
              <c:numCache>
                <c:formatCode>General</c:formatCode>
                <c:ptCount val="5"/>
                <c:pt idx="0">
                  <c:v>0.92295944949434</c:v>
                </c:pt>
                <c:pt idx="1">
                  <c:v>1.13278786229178</c:v>
                </c:pt>
                <c:pt idx="2">
                  <c:v>1.02245380160037</c:v>
                </c:pt>
                <c:pt idx="3">
                  <c:v>0.92884427482114</c:v>
                </c:pt>
                <c:pt idx="4">
                  <c:v>0.737097262415955</c:v>
                </c:pt>
              </c:numCache>
            </c:numRef>
          </c:val>
        </c:ser>
        <c:ser>
          <c:idx val="2"/>
          <c:order val="2"/>
          <c:tx>
            <c:strRef>
              <c:f>Исх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0:$E$14</c:f>
              <c:numCache>
                <c:formatCode>General</c:formatCode>
                <c:ptCount val="5"/>
                <c:pt idx="0">
                  <c:v>1.01115131965969</c:v>
                </c:pt>
                <c:pt idx="1">
                  <c:v>1.23508452403492</c:v>
                </c:pt>
                <c:pt idx="2">
                  <c:v>1.10844297555625</c:v>
                </c:pt>
                <c:pt idx="3">
                  <c:v>1.03322477767818</c:v>
                </c:pt>
                <c:pt idx="4">
                  <c:v>0.797385149087482</c:v>
                </c:pt>
              </c:numCache>
            </c:numRef>
          </c:val>
        </c:ser>
        <c:ser>
          <c:idx val="3"/>
          <c:order val="3"/>
          <c:tx>
            <c:strRef>
              <c:f>Исх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0:$F$14</c:f>
              <c:numCache>
                <c:formatCode>General</c:formatCode>
                <c:ptCount val="5"/>
                <c:pt idx="0">
                  <c:v>1.24228874420838</c:v>
                </c:pt>
                <c:pt idx="1">
                  <c:v>1.4748019049208</c:v>
                </c:pt>
                <c:pt idx="2">
                  <c:v>1.32893630613941</c:v>
                </c:pt>
                <c:pt idx="3">
                  <c:v>1.32665948474597</c:v>
                </c:pt>
                <c:pt idx="4">
                  <c:v>0.997410599622043</c:v>
                </c:pt>
              </c:numCache>
            </c:numRef>
          </c:val>
        </c:ser>
        <c:ser>
          <c:idx val="4"/>
          <c:order val="4"/>
          <c:tx>
            <c:strRef>
              <c:f>Исх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0:$G$14</c:f>
              <c:numCache>
                <c:formatCode>General</c:formatCode>
                <c:ptCount val="5"/>
                <c:pt idx="0">
                  <c:v>1.67685013515191</c:v>
                </c:pt>
                <c:pt idx="1">
                  <c:v>1.94311123503566</c:v>
                </c:pt>
                <c:pt idx="2">
                  <c:v>1.84902525513437</c:v>
                </c:pt>
                <c:pt idx="3">
                  <c:v>1.76558989255073</c:v>
                </c:pt>
                <c:pt idx="4">
                  <c:v>1.28757591060261</c:v>
                </c:pt>
              </c:numCache>
            </c:numRef>
          </c:val>
        </c:ser>
        <c:gapWidth val="150"/>
        <c:overlap val="0"/>
        <c:axId val="52453714"/>
        <c:axId val="71948186"/>
      </c:barChart>
      <c:catAx>
        <c:axId val="5245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48186"/>
        <c:crossesAt val="0"/>
        <c:auto val="1"/>
        <c:lblAlgn val="ctr"/>
        <c:lblOffset val="100"/>
        <c:noMultiLvlLbl val="0"/>
      </c:catAx>
      <c:valAx>
        <c:axId val="7194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53714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92:$C$296</c:f>
              <c:numCache>
                <c:formatCode>General</c:formatCode>
                <c:ptCount val="5"/>
                <c:pt idx="0">
                  <c:v>40.8476758782384</c:v>
                </c:pt>
                <c:pt idx="1">
                  <c:v>36.2456317225833</c:v>
                </c:pt>
                <c:pt idx="2">
                  <c:v>51.7727860158933</c:v>
                </c:pt>
                <c:pt idx="3">
                  <c:v>50.9547334580534</c:v>
                </c:pt>
                <c:pt idx="4">
                  <c:v>27.8575501063364</c:v>
                </c:pt>
              </c:numCache>
            </c:numRef>
          </c:val>
        </c:ser>
        <c:ser>
          <c:idx val="1"/>
          <c:order val="1"/>
          <c:tx>
            <c:strRef>
              <c:f>Исх!$D$29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92:$D$296</c:f>
              <c:numCache>
                <c:formatCode>General</c:formatCode>
                <c:ptCount val="5"/>
                <c:pt idx="0">
                  <c:v>54.4838045987749</c:v>
                </c:pt>
                <c:pt idx="1">
                  <c:v>35.6760286319696</c:v>
                </c:pt>
                <c:pt idx="2">
                  <c:v>49.5545944335259</c:v>
                </c:pt>
                <c:pt idx="3">
                  <c:v>141.089130088552</c:v>
                </c:pt>
                <c:pt idx="4">
                  <c:v>29.6699628338141</c:v>
                </c:pt>
              </c:numCache>
            </c:numRef>
          </c:val>
        </c:ser>
        <c:ser>
          <c:idx val="2"/>
          <c:order val="2"/>
          <c:tx>
            <c:strRef>
              <c:f>Исх!$E$29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92:$E$296</c:f>
              <c:numCache>
                <c:formatCode>General</c:formatCode>
                <c:ptCount val="5"/>
                <c:pt idx="0">
                  <c:v>54.2848166753842</c:v>
                </c:pt>
                <c:pt idx="1">
                  <c:v>35.7897167921647</c:v>
                </c:pt>
                <c:pt idx="2">
                  <c:v>51.941478521375</c:v>
                </c:pt>
                <c:pt idx="3">
                  <c:v>141.137886747668</c:v>
                </c:pt>
                <c:pt idx="4">
                  <c:v>28.7731300453183</c:v>
                </c:pt>
              </c:numCache>
            </c:numRef>
          </c:val>
        </c:ser>
        <c:ser>
          <c:idx val="3"/>
          <c:order val="3"/>
          <c:tx>
            <c:strRef>
              <c:f>Исх!$F$29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92:$F$296</c:f>
              <c:numCache>
                <c:formatCode>General</c:formatCode>
                <c:ptCount val="5"/>
                <c:pt idx="0">
                  <c:v>41.1839051709329</c:v>
                </c:pt>
                <c:pt idx="1">
                  <c:v>35.6959220706479</c:v>
                </c:pt>
                <c:pt idx="2">
                  <c:v>49.7795358392071</c:v>
                </c:pt>
                <c:pt idx="3">
                  <c:v>53.7733500650091</c:v>
                </c:pt>
                <c:pt idx="4">
                  <c:v>32.1934814838747</c:v>
                </c:pt>
              </c:numCache>
            </c:numRef>
          </c:val>
        </c:ser>
        <c:ser>
          <c:idx val="4"/>
          <c:order val="4"/>
          <c:tx>
            <c:strRef>
              <c:f>Исх!$G$29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92:$G$296</c:f>
              <c:numCache>
                <c:formatCode>General</c:formatCode>
                <c:ptCount val="5"/>
                <c:pt idx="0">
                  <c:v>39.7937062050067</c:v>
                </c:pt>
                <c:pt idx="1">
                  <c:v>35.9392426779766</c:v>
                </c:pt>
                <c:pt idx="2">
                  <c:v>48.2339075783313</c:v>
                </c:pt>
                <c:pt idx="3">
                  <c:v>51.6948539448539</c:v>
                </c:pt>
                <c:pt idx="4">
                  <c:v>29.8210238886444</c:v>
                </c:pt>
              </c:numCache>
            </c:numRef>
          </c:val>
        </c:ser>
        <c:gapWidth val="150"/>
        <c:overlap val="0"/>
        <c:axId val="21379892"/>
        <c:axId val="65698388"/>
      </c:barChart>
      <c:catAx>
        <c:axId val="2137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98388"/>
        <c:crossesAt val="0"/>
        <c:auto val="1"/>
        <c:lblAlgn val="ctr"/>
        <c:lblOffset val="100"/>
        <c:noMultiLvlLbl val="0"/>
      </c:catAx>
      <c:valAx>
        <c:axId val="6569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798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85:$C$289</c:f>
              <c:numCache>
                <c:formatCode>General</c:formatCode>
                <c:ptCount val="5"/>
                <c:pt idx="0">
                  <c:v>10.8439333284554</c:v>
                </c:pt>
                <c:pt idx="1">
                  <c:v>8.91667041144753</c:v>
                </c:pt>
                <c:pt idx="2">
                  <c:v>11.902669580524</c:v>
                </c:pt>
                <c:pt idx="3">
                  <c:v>10.2917573105332</c:v>
                </c:pt>
                <c:pt idx="4">
                  <c:v>8.89806059374537</c:v>
                </c:pt>
              </c:numCache>
            </c:numRef>
          </c:val>
        </c:ser>
        <c:ser>
          <c:idx val="1"/>
          <c:order val="1"/>
          <c:tx>
            <c:strRef>
              <c:f>Исх!$D$28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85:$D$289</c:f>
              <c:numCache>
                <c:formatCode>General</c:formatCode>
                <c:ptCount val="5"/>
                <c:pt idx="0">
                  <c:v>10.8292295259583</c:v>
                </c:pt>
                <c:pt idx="1">
                  <c:v>8.71062084863176</c:v>
                </c:pt>
                <c:pt idx="2">
                  <c:v>12.1609537189804</c:v>
                </c:pt>
                <c:pt idx="3">
                  <c:v>10.4209255495841</c:v>
                </c:pt>
                <c:pt idx="4">
                  <c:v>8.56575444259825</c:v>
                </c:pt>
              </c:numCache>
            </c:numRef>
          </c:val>
        </c:ser>
        <c:ser>
          <c:idx val="2"/>
          <c:order val="2"/>
          <c:tx>
            <c:strRef>
              <c:f>Исх!$E$28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85:$E$289</c:f>
              <c:numCache>
                <c:formatCode>General</c:formatCode>
                <c:ptCount val="5"/>
                <c:pt idx="0">
                  <c:v>10.6402675563695</c:v>
                </c:pt>
                <c:pt idx="1">
                  <c:v>8.43533980915484</c:v>
                </c:pt>
                <c:pt idx="2">
                  <c:v>12.1342424024486</c:v>
                </c:pt>
                <c:pt idx="3">
                  <c:v>10.2143289847284</c:v>
                </c:pt>
                <c:pt idx="4">
                  <c:v>8.37048571235176</c:v>
                </c:pt>
              </c:numCache>
            </c:numRef>
          </c:val>
        </c:ser>
        <c:ser>
          <c:idx val="3"/>
          <c:order val="3"/>
          <c:tx>
            <c:strRef>
              <c:f>Исх!$F$28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85:$F$289</c:f>
              <c:numCache>
                <c:formatCode>General</c:formatCode>
                <c:ptCount val="5"/>
                <c:pt idx="0">
                  <c:v>10.2027674761559</c:v>
                </c:pt>
                <c:pt idx="1">
                  <c:v>8.07834818931533</c:v>
                </c:pt>
                <c:pt idx="2">
                  <c:v>11.7432375147943</c:v>
                </c:pt>
                <c:pt idx="3">
                  <c:v>9.75267693126404</c:v>
                </c:pt>
                <c:pt idx="4">
                  <c:v>8.69760176258793</c:v>
                </c:pt>
              </c:numCache>
            </c:numRef>
          </c:val>
        </c:ser>
        <c:ser>
          <c:idx val="4"/>
          <c:order val="4"/>
          <c:tx>
            <c:strRef>
              <c:f>Исх!$G$28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85:$G$289</c:f>
              <c:numCache>
                <c:formatCode>General</c:formatCode>
                <c:ptCount val="5"/>
                <c:pt idx="0">
                  <c:v>10.0946733643661</c:v>
                </c:pt>
                <c:pt idx="1">
                  <c:v>8.19818166866955</c:v>
                </c:pt>
                <c:pt idx="2">
                  <c:v>11.7088753146445</c:v>
                </c:pt>
                <c:pt idx="3">
                  <c:v>9.61279597617756</c:v>
                </c:pt>
                <c:pt idx="4">
                  <c:v>8.37232138443633</c:v>
                </c:pt>
              </c:numCache>
            </c:numRef>
          </c:val>
        </c:ser>
        <c:gapWidth val="150"/>
        <c:overlap val="0"/>
        <c:axId val="9898659"/>
        <c:axId val="83870630"/>
      </c:barChart>
      <c:catAx>
        <c:axId val="989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70630"/>
        <c:crossesAt val="0"/>
        <c:auto val="1"/>
        <c:lblAlgn val="ctr"/>
        <c:lblOffset val="100"/>
        <c:noMultiLvlLbl val="0"/>
      </c:catAx>
      <c:valAx>
        <c:axId val="8387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86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78:$C$282</c:f>
              <c:numCache>
                <c:formatCode>General</c:formatCode>
                <c:ptCount val="5"/>
                <c:pt idx="0">
                  <c:v>119.347557080223</c:v>
                </c:pt>
                <c:pt idx="1">
                  <c:v>57.3650331901912</c:v>
                </c:pt>
                <c:pt idx="2">
                  <c:v>98.5037516944058</c:v>
                </c:pt>
                <c:pt idx="3">
                  <c:v>247.354825777343</c:v>
                </c:pt>
                <c:pt idx="4">
                  <c:v>64.1710421769064</c:v>
                </c:pt>
              </c:numCache>
            </c:numRef>
          </c:val>
        </c:ser>
        <c:ser>
          <c:idx val="1"/>
          <c:order val="1"/>
          <c:tx>
            <c:strRef>
              <c:f>Исх!$D$27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78:$D$282</c:f>
              <c:numCache>
                <c:formatCode>General</c:formatCode>
                <c:ptCount val="5"/>
                <c:pt idx="0">
                  <c:v>115.813419608247</c:v>
                </c:pt>
                <c:pt idx="1">
                  <c:v>55.3843574175174</c:v>
                </c:pt>
                <c:pt idx="2">
                  <c:v>96.9387444948881</c:v>
                </c:pt>
                <c:pt idx="3">
                  <c:v>240.157420463855</c:v>
                </c:pt>
                <c:pt idx="4">
                  <c:v>62.1320072823224</c:v>
                </c:pt>
              </c:numCache>
            </c:numRef>
          </c:val>
        </c:ser>
        <c:ser>
          <c:idx val="2"/>
          <c:order val="2"/>
          <c:tx>
            <c:strRef>
              <c:f>Исх!$E$27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78:$E$282</c:f>
              <c:numCache>
                <c:formatCode>General</c:formatCode>
                <c:ptCount val="5"/>
                <c:pt idx="0">
                  <c:v>105.752750639339</c:v>
                </c:pt>
                <c:pt idx="1">
                  <c:v>49.099604244772</c:v>
                </c:pt>
                <c:pt idx="2">
                  <c:v>91.5631775756637</c:v>
                </c:pt>
                <c:pt idx="3">
                  <c:v>238.005834823982</c:v>
                </c:pt>
                <c:pt idx="4">
                  <c:v>60.9377019799479</c:v>
                </c:pt>
              </c:numCache>
            </c:numRef>
          </c:val>
        </c:ser>
        <c:ser>
          <c:idx val="3"/>
          <c:order val="3"/>
          <c:tx>
            <c:strRef>
              <c:f>Исх!$F$27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78:$F$282</c:f>
              <c:numCache>
                <c:formatCode>General</c:formatCode>
                <c:ptCount val="5"/>
                <c:pt idx="0">
                  <c:v>103.89130498181</c:v>
                </c:pt>
                <c:pt idx="1">
                  <c:v>48.1832583335887</c:v>
                </c:pt>
                <c:pt idx="2">
                  <c:v>89.435182129972</c:v>
                </c:pt>
                <c:pt idx="3">
                  <c:v>207.139849803832</c:v>
                </c:pt>
                <c:pt idx="4">
                  <c:v>67.5353263817607</c:v>
                </c:pt>
              </c:numCache>
            </c:numRef>
          </c:val>
        </c:ser>
        <c:ser>
          <c:idx val="4"/>
          <c:order val="4"/>
          <c:tx>
            <c:strRef>
              <c:f>Исх!$G$27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78:$G$282</c:f>
              <c:numCache>
                <c:formatCode>General</c:formatCode>
                <c:ptCount val="5"/>
                <c:pt idx="0">
                  <c:v>98.9491038670809</c:v>
                </c:pt>
                <c:pt idx="1">
                  <c:v>42.2665582641739</c:v>
                </c:pt>
                <c:pt idx="2">
                  <c:v>107.148289617891</c:v>
                </c:pt>
                <c:pt idx="3">
                  <c:v>195.47760955765</c:v>
                </c:pt>
                <c:pt idx="4">
                  <c:v>68.1768821638298</c:v>
                </c:pt>
              </c:numCache>
            </c:numRef>
          </c:val>
        </c:ser>
        <c:gapWidth val="150"/>
        <c:overlap val="0"/>
        <c:axId val="7442867"/>
        <c:axId val="85018458"/>
      </c:barChart>
      <c:catAx>
        <c:axId val="744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18458"/>
        <c:crossesAt val="0"/>
        <c:auto val="1"/>
        <c:lblAlgn val="ctr"/>
        <c:lblOffset val="100"/>
        <c:noMultiLvlLbl val="0"/>
      </c:catAx>
      <c:valAx>
        <c:axId val="8501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28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71:$C$275</c:f>
              <c:numCache>
                <c:formatCode>General</c:formatCode>
                <c:ptCount val="5"/>
                <c:pt idx="0">
                  <c:v>32.2831517165633</c:v>
                </c:pt>
                <c:pt idx="1">
                  <c:v>26.2776153238766</c:v>
                </c:pt>
                <c:pt idx="2">
                  <c:v>43.2793259167641</c:v>
                </c:pt>
                <c:pt idx="3">
                  <c:v>40.1002425900205</c:v>
                </c:pt>
                <c:pt idx="4">
                  <c:v>22.9515340740506</c:v>
                </c:pt>
              </c:numCache>
            </c:numRef>
          </c:val>
        </c:ser>
        <c:ser>
          <c:idx val="1"/>
          <c:order val="1"/>
          <c:tx>
            <c:strRef>
              <c:f>Исх!$D$27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71:$D$275</c:f>
              <c:numCache>
                <c:formatCode>General</c:formatCode>
                <c:ptCount val="5"/>
                <c:pt idx="0">
                  <c:v>42.758212849465</c:v>
                </c:pt>
                <c:pt idx="1">
                  <c:v>25.7602385294665</c:v>
                </c:pt>
                <c:pt idx="2">
                  <c:v>42.1602974073806</c:v>
                </c:pt>
                <c:pt idx="3">
                  <c:v>112.308757512051</c:v>
                </c:pt>
                <c:pt idx="4">
                  <c:v>22.0384140368344</c:v>
                </c:pt>
              </c:numCache>
            </c:numRef>
          </c:val>
        </c:ser>
        <c:ser>
          <c:idx val="2"/>
          <c:order val="2"/>
          <c:tx>
            <c:strRef>
              <c:f>Исх!$E$27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71:$E$275</c:f>
              <c:numCache>
                <c:formatCode>General</c:formatCode>
                <c:ptCount val="5"/>
                <c:pt idx="0">
                  <c:v>41.622947867896</c:v>
                </c:pt>
                <c:pt idx="1">
                  <c:v>24.9680796346656</c:v>
                </c:pt>
                <c:pt idx="2">
                  <c:v>40.7552825807522</c:v>
                </c:pt>
                <c:pt idx="3">
                  <c:v>112.070316909006</c:v>
                </c:pt>
                <c:pt idx="4">
                  <c:v>21.3797531617524</c:v>
                </c:pt>
              </c:numCache>
            </c:numRef>
          </c:val>
        </c:ser>
        <c:ser>
          <c:idx val="3"/>
          <c:order val="3"/>
          <c:tx>
            <c:strRef>
              <c:f>Исх!$F$27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71:$F$275</c:f>
              <c:numCache>
                <c:formatCode>General</c:formatCode>
                <c:ptCount val="5"/>
                <c:pt idx="0">
                  <c:v>30.1806861431527</c:v>
                </c:pt>
                <c:pt idx="1">
                  <c:v>24.6049440591293</c:v>
                </c:pt>
                <c:pt idx="2">
                  <c:v>39.1002013575858</c:v>
                </c:pt>
                <c:pt idx="3">
                  <c:v>40.1635215752219</c:v>
                </c:pt>
                <c:pt idx="4">
                  <c:v>22.0854808148282</c:v>
                </c:pt>
              </c:numCache>
            </c:numRef>
          </c:val>
        </c:ser>
        <c:ser>
          <c:idx val="4"/>
          <c:order val="4"/>
          <c:tx>
            <c:strRef>
              <c:f>Исх!$G$27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71:$G$275</c:f>
              <c:numCache>
                <c:formatCode>General</c:formatCode>
                <c:ptCount val="5"/>
                <c:pt idx="0">
                  <c:v>28.7874651775655</c:v>
                </c:pt>
                <c:pt idx="1">
                  <c:v>24.0435317348458</c:v>
                </c:pt>
                <c:pt idx="2">
                  <c:v>37.2815537776827</c:v>
                </c:pt>
                <c:pt idx="3">
                  <c:v>39.553568488683</c:v>
                </c:pt>
                <c:pt idx="4">
                  <c:v>21.0352323855008</c:v>
                </c:pt>
              </c:numCache>
            </c:numRef>
          </c:val>
        </c:ser>
        <c:gapWidth val="150"/>
        <c:overlap val="0"/>
        <c:axId val="65010915"/>
        <c:axId val="55518099"/>
      </c:barChart>
      <c:catAx>
        <c:axId val="6501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18099"/>
        <c:crossesAt val="0"/>
        <c:auto val="1"/>
        <c:lblAlgn val="ctr"/>
        <c:lblOffset val="100"/>
        <c:noMultiLvlLbl val="0"/>
      </c:catAx>
      <c:valAx>
        <c:axId val="5551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10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64:$C$268</c:f>
              <c:numCache>
                <c:formatCode>General</c:formatCode>
                <c:ptCount val="5"/>
                <c:pt idx="0">
                  <c:v>4.79585427201436</c:v>
                </c:pt>
                <c:pt idx="1">
                  <c:v>4.22291706414713</c:v>
                </c:pt>
                <c:pt idx="2">
                  <c:v>5.47834832836049</c:v>
                </c:pt>
                <c:pt idx="3">
                  <c:v>4.75118519532156</c:v>
                </c:pt>
                <c:pt idx="4">
                  <c:v>1.84560925954342</c:v>
                </c:pt>
              </c:numCache>
            </c:numRef>
          </c:val>
        </c:ser>
        <c:ser>
          <c:idx val="1"/>
          <c:order val="1"/>
          <c:tx>
            <c:strRef>
              <c:f>Исх!$D$26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64:$D$268</c:f>
              <c:numCache>
                <c:formatCode>General</c:formatCode>
                <c:ptCount val="5"/>
                <c:pt idx="0">
                  <c:v>4.98885093292571</c:v>
                </c:pt>
                <c:pt idx="1">
                  <c:v>3.99947458724722</c:v>
                </c:pt>
                <c:pt idx="2">
                  <c:v>6.10946381750722</c:v>
                </c:pt>
                <c:pt idx="3">
                  <c:v>4.63514772178772</c:v>
                </c:pt>
                <c:pt idx="4">
                  <c:v>1.72901863284827</c:v>
                </c:pt>
              </c:numCache>
            </c:numRef>
          </c:val>
        </c:ser>
        <c:ser>
          <c:idx val="2"/>
          <c:order val="2"/>
          <c:tx>
            <c:strRef>
              <c:f>Исх!$E$26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64:$E$268</c:f>
              <c:numCache>
                <c:formatCode>General</c:formatCode>
                <c:ptCount val="5"/>
                <c:pt idx="0">
                  <c:v>4.3850480915725</c:v>
                </c:pt>
                <c:pt idx="1">
                  <c:v>4.16334823624459</c:v>
                </c:pt>
                <c:pt idx="2">
                  <c:v>5.00330194387813</c:v>
                </c:pt>
                <c:pt idx="3">
                  <c:v>4.07183735708649</c:v>
                </c:pt>
                <c:pt idx="4">
                  <c:v>1.59383079935546</c:v>
                </c:pt>
              </c:numCache>
            </c:numRef>
          </c:val>
        </c:ser>
        <c:ser>
          <c:idx val="3"/>
          <c:order val="3"/>
          <c:tx>
            <c:strRef>
              <c:f>Исх!$F$26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64:$F$268</c:f>
              <c:numCache>
                <c:formatCode>General</c:formatCode>
                <c:ptCount val="5"/>
                <c:pt idx="0">
                  <c:v>5.01679806683126</c:v>
                </c:pt>
                <c:pt idx="1">
                  <c:v>4.82525749088144</c:v>
                </c:pt>
                <c:pt idx="2">
                  <c:v>6.19389545189195</c:v>
                </c:pt>
                <c:pt idx="3">
                  <c:v>3.89877346133364</c:v>
                </c:pt>
                <c:pt idx="4">
                  <c:v>2.09459010554406</c:v>
                </c:pt>
              </c:numCache>
            </c:numRef>
          </c:val>
        </c:ser>
        <c:ser>
          <c:idx val="4"/>
          <c:order val="4"/>
          <c:tx>
            <c:strRef>
              <c:f>Исх!$G$26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64:$G$268</c:f>
              <c:numCache>
                <c:formatCode>General</c:formatCode>
                <c:ptCount val="5"/>
                <c:pt idx="0">
                  <c:v>5.47494898406642</c:v>
                </c:pt>
                <c:pt idx="1">
                  <c:v>4.46465493206561</c:v>
                </c:pt>
                <c:pt idx="2">
                  <c:v>7.7613584687713</c:v>
                </c:pt>
                <c:pt idx="3">
                  <c:v>3.68209541723298</c:v>
                </c:pt>
                <c:pt idx="4">
                  <c:v>1.82188672395014</c:v>
                </c:pt>
              </c:numCache>
            </c:numRef>
          </c:val>
        </c:ser>
        <c:gapWidth val="150"/>
        <c:overlap val="0"/>
        <c:axId val="34667093"/>
        <c:axId val="12827197"/>
      </c:barChart>
      <c:catAx>
        <c:axId val="3466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27197"/>
        <c:crossesAt val="0"/>
        <c:auto val="1"/>
        <c:lblAlgn val="ctr"/>
        <c:lblOffset val="100"/>
        <c:noMultiLvlLbl val="0"/>
      </c:catAx>
      <c:valAx>
        <c:axId val="1282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670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2"/>
  <sheetViews>
    <sheetView showFormulas="false" showGridLines="true" showRowColHeaders="true" showZeros="true" rightToLeft="false" tabSelected="false" showOutlineSymbols="true" defaultGridColor="true" view="normal" topLeftCell="A308" colorId="64" zoomScale="100" zoomScaleNormal="100" zoomScalePageLayoutView="100" workbookViewId="0">
      <selection pane="topLeft" activeCell="B308" activeCellId="0" sqref="B1:B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n">
        <v>37</v>
      </c>
      <c r="B1" s="3" t="s">
        <v>0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customFormat="false" ht="10.5" hidden="false" customHeight="false" outlineLevel="0" collapsed="false">
      <c r="A3" s="5"/>
      <c r="B3" s="6" t="s">
        <v>1</v>
      </c>
      <c r="C3" s="7" t="n">
        <v>0.358</v>
      </c>
      <c r="D3" s="7" t="n">
        <v>0.371</v>
      </c>
      <c r="E3" s="7" t="n">
        <v>0.378</v>
      </c>
      <c r="F3" s="7" t="n">
        <v>0.549</v>
      </c>
      <c r="G3" s="7" t="n">
        <v>0.689</v>
      </c>
    </row>
    <row r="4" customFormat="false" ht="10.5" hidden="false" customHeight="false" outlineLevel="0" collapsed="false">
      <c r="A4" s="5"/>
      <c r="B4" s="8" t="s">
        <v>2</v>
      </c>
      <c r="C4" s="7" t="n">
        <v>0.458</v>
      </c>
      <c r="D4" s="7" t="n">
        <v>0.458</v>
      </c>
      <c r="E4" s="7" t="n">
        <v>0.396</v>
      </c>
      <c r="F4" s="7" t="n">
        <v>0.633</v>
      </c>
      <c r="G4" s="7" t="n">
        <v>0.788</v>
      </c>
    </row>
    <row r="5" customFormat="false" ht="10.5" hidden="false" customHeight="false" outlineLevel="0" collapsed="false">
      <c r="A5" s="5"/>
      <c r="B5" s="8" t="s">
        <v>3</v>
      </c>
      <c r="C5" s="7" t="n">
        <v>0.341</v>
      </c>
      <c r="D5" s="7" t="n">
        <v>0.344</v>
      </c>
      <c r="E5" s="7" t="n">
        <v>0.386</v>
      </c>
      <c r="F5" s="7" t="n">
        <v>0.519</v>
      </c>
      <c r="G5" s="7" t="n">
        <v>0.833</v>
      </c>
    </row>
    <row r="6" customFormat="false" ht="10.5" hidden="false" customHeight="false" outlineLevel="0" collapsed="false">
      <c r="A6" s="5"/>
      <c r="B6" s="8" t="s">
        <v>4</v>
      </c>
      <c r="C6" s="7" t="n">
        <v>0.29</v>
      </c>
      <c r="D6" s="7" t="n">
        <v>0.327</v>
      </c>
      <c r="E6" s="7" t="n">
        <v>0.365</v>
      </c>
      <c r="F6" s="7" t="n">
        <v>0.505</v>
      </c>
      <c r="G6" s="7" t="n">
        <v>0.631</v>
      </c>
    </row>
    <row r="7" customFormat="false" ht="11.25" hidden="false" customHeight="false" outlineLevel="0" collapsed="false">
      <c r="A7" s="9"/>
      <c r="B7" s="8" t="s">
        <v>5</v>
      </c>
      <c r="C7" s="10" t="n">
        <v>0.3</v>
      </c>
      <c r="D7" s="10" t="n">
        <v>0.306</v>
      </c>
      <c r="E7" s="10" t="n">
        <v>0.363</v>
      </c>
      <c r="F7" s="10" t="n">
        <v>0.484</v>
      </c>
      <c r="G7" s="10" t="n">
        <v>0.579</v>
      </c>
    </row>
    <row r="8" customFormat="false" ht="10.5" hidden="false" customHeight="false" outlineLevel="0" collapsed="false">
      <c r="A8" s="1" t="n">
        <v>36</v>
      </c>
      <c r="B8" s="11" t="s">
        <v>6</v>
      </c>
      <c r="D8" s="12"/>
      <c r="E8" s="12"/>
      <c r="F8" s="12"/>
      <c r="G8" s="12"/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customFormat="false" ht="10.5" hidden="false" customHeight="false" outlineLevel="0" collapsed="false">
      <c r="A10" s="5" t="s">
        <v>7</v>
      </c>
      <c r="B10" s="6" t="s">
        <v>1</v>
      </c>
      <c r="C10" s="13" t="n">
        <v>0.848181146062202</v>
      </c>
      <c r="D10" s="13" t="n">
        <v>0.92295944949434</v>
      </c>
      <c r="E10" s="13" t="n">
        <v>1.01115131965969</v>
      </c>
      <c r="F10" s="13" t="n">
        <v>1.24228874420838</v>
      </c>
      <c r="G10" s="13" t="n">
        <v>1.67685013515191</v>
      </c>
    </row>
    <row r="11" customFormat="false" ht="10.5" hidden="false" customHeight="false" outlineLevel="0" collapsed="false">
      <c r="A11" s="5" t="s">
        <v>8</v>
      </c>
      <c r="B11" s="8" t="s">
        <v>2</v>
      </c>
      <c r="C11" s="13" t="n">
        <v>0.991787240486654</v>
      </c>
      <c r="D11" s="13" t="n">
        <v>1.13278786229178</v>
      </c>
      <c r="E11" s="13" t="n">
        <v>1.23508452403492</v>
      </c>
      <c r="F11" s="13" t="n">
        <v>1.4748019049208</v>
      </c>
      <c r="G11" s="13" t="n">
        <v>1.94311123503566</v>
      </c>
    </row>
    <row r="12" customFormat="false" ht="10.5" hidden="false" customHeight="false" outlineLevel="0" collapsed="false">
      <c r="A12" s="5" t="s">
        <v>9</v>
      </c>
      <c r="B12" s="8" t="s">
        <v>3</v>
      </c>
      <c r="C12" s="13" t="n">
        <v>0.910834200440268</v>
      </c>
      <c r="D12" s="13" t="n">
        <v>1.02245380160037</v>
      </c>
      <c r="E12" s="13" t="n">
        <v>1.10844297555625</v>
      </c>
      <c r="F12" s="13" t="n">
        <v>1.32893630613941</v>
      </c>
      <c r="G12" s="13" t="n">
        <v>1.84902525513437</v>
      </c>
    </row>
    <row r="13" customFormat="false" ht="10.5" hidden="false" customHeight="false" outlineLevel="0" collapsed="false">
      <c r="A13" s="5" t="s">
        <v>10</v>
      </c>
      <c r="B13" s="8" t="s">
        <v>4</v>
      </c>
      <c r="C13" s="13" t="n">
        <v>0.911753426217776</v>
      </c>
      <c r="D13" s="13" t="n">
        <v>0.92884427482114</v>
      </c>
      <c r="E13" s="13" t="n">
        <v>1.03322477767818</v>
      </c>
      <c r="F13" s="13" t="n">
        <v>1.32665948474597</v>
      </c>
      <c r="G13" s="13" t="n">
        <v>1.76558989255073</v>
      </c>
    </row>
    <row r="14" s="3" customFormat="true" ht="11.25" hidden="false" customHeight="false" outlineLevel="0" collapsed="false">
      <c r="A14" s="1"/>
      <c r="B14" s="8" t="s">
        <v>5</v>
      </c>
      <c r="C14" s="10" t="n">
        <v>0.711018977507059</v>
      </c>
      <c r="D14" s="10" t="n">
        <v>0.737097262415955</v>
      </c>
      <c r="E14" s="10" t="n">
        <v>0.797385149087482</v>
      </c>
      <c r="F14" s="10" t="n">
        <v>0.997410599622043</v>
      </c>
      <c r="G14" s="10" t="n">
        <v>1.28757591060261</v>
      </c>
    </row>
    <row r="15" customFormat="false" ht="10.5" hidden="false" customHeight="false" outlineLevel="0" collapsed="false">
      <c r="A15" s="1" t="n">
        <v>35</v>
      </c>
      <c r="B15" s="11" t="s">
        <v>11</v>
      </c>
      <c r="D15" s="12"/>
      <c r="E15" s="12"/>
      <c r="F15" s="12"/>
      <c r="G15" s="12"/>
    </row>
    <row r="16" customFormat="false" ht="10.5" hidden="false" customHeight="false" outlineLevel="0" collapsed="false">
      <c r="B16" s="3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customFormat="false" ht="10.5" hidden="false" customHeight="false" outlineLevel="0" collapsed="false">
      <c r="A17" s="5" t="s">
        <v>7</v>
      </c>
      <c r="B17" s="6" t="s">
        <v>1</v>
      </c>
      <c r="C17" s="14" t="n">
        <v>1279.73703001164</v>
      </c>
      <c r="D17" s="14" t="n">
        <v>1367.93602486946</v>
      </c>
      <c r="E17" s="14" t="n">
        <v>1698.37095838866</v>
      </c>
      <c r="F17" s="14" t="n">
        <v>2406.79167788568</v>
      </c>
      <c r="G17" s="14" t="n">
        <v>3241.79217780204</v>
      </c>
    </row>
    <row r="18" customFormat="false" ht="10.5" hidden="false" customHeight="false" outlineLevel="0" collapsed="false">
      <c r="A18" s="5" t="s">
        <v>8</v>
      </c>
      <c r="B18" s="8" t="s">
        <v>2</v>
      </c>
      <c r="C18" s="14" t="n">
        <v>901.849784705033</v>
      </c>
      <c r="D18" s="14" t="n">
        <v>928.260602564103</v>
      </c>
      <c r="E18" s="14" t="n">
        <v>1139.23988119906</v>
      </c>
      <c r="F18" s="14" t="n">
        <v>1701.00766675767</v>
      </c>
      <c r="G18" s="14" t="n">
        <v>2410.68690932312</v>
      </c>
    </row>
    <row r="19" customFormat="false" ht="10.5" hidden="false" customHeight="false" outlineLevel="0" collapsed="false">
      <c r="A19" s="5" t="s">
        <v>9</v>
      </c>
      <c r="B19" s="8" t="s">
        <v>3</v>
      </c>
      <c r="C19" s="14" t="n">
        <v>1779.76760474601</v>
      </c>
      <c r="D19" s="14" t="n">
        <v>1936.83442216145</v>
      </c>
      <c r="E19" s="14" t="n">
        <v>2410.84267241379</v>
      </c>
      <c r="F19" s="14" t="n">
        <v>3304.87728342098</v>
      </c>
      <c r="G19" s="14" t="n">
        <v>4324.77986807878</v>
      </c>
    </row>
    <row r="20" customFormat="false" ht="10.5" hidden="false" customHeight="false" outlineLevel="0" collapsed="false">
      <c r="A20" s="5" t="s">
        <v>10</v>
      </c>
      <c r="B20" s="8" t="s">
        <v>4</v>
      </c>
      <c r="C20" s="14" t="n">
        <v>1242.49691636912</v>
      </c>
      <c r="D20" s="14" t="n">
        <v>1273.09958939032</v>
      </c>
      <c r="E20" s="14" t="n">
        <v>1628.42686321774</v>
      </c>
      <c r="F20" s="14" t="n">
        <v>2400.92886180425</v>
      </c>
      <c r="G20" s="14" t="n">
        <v>3343.03406989616</v>
      </c>
    </row>
    <row r="21" s="3" customFormat="true" ht="11.25" hidden="false" customHeight="false" outlineLevel="0" collapsed="false">
      <c r="A21" s="1"/>
      <c r="B21" s="8" t="s">
        <v>5</v>
      </c>
      <c r="C21" s="15" t="n">
        <v>1088.16394674415</v>
      </c>
      <c r="D21" s="15" t="n">
        <v>1201.85711464281</v>
      </c>
      <c r="E21" s="15" t="n">
        <v>1378.86938718155</v>
      </c>
      <c r="F21" s="15" t="n">
        <v>1725.0563518914</v>
      </c>
      <c r="G21" s="15" t="n">
        <v>2242.3258921486</v>
      </c>
    </row>
    <row r="22" customFormat="false" ht="10.5" hidden="false" customHeight="false" outlineLevel="0" collapsed="false">
      <c r="A22" s="1" t="n">
        <v>34</v>
      </c>
      <c r="B22" s="11" t="s">
        <v>12</v>
      </c>
      <c r="D22" s="12"/>
      <c r="E22" s="12"/>
      <c r="F22" s="12"/>
      <c r="G22" s="12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customFormat="false" ht="10.5" hidden="false" customHeight="false" outlineLevel="0" collapsed="false">
      <c r="A24" s="16" t="s">
        <v>7</v>
      </c>
      <c r="B24" s="6" t="s">
        <v>1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10.5" hidden="false" customHeight="false" outlineLevel="0" collapsed="false">
      <c r="A25" s="16" t="s">
        <v>8</v>
      </c>
      <c r="B25" s="8" t="s">
        <v>2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10.5" hidden="false" customHeight="false" outlineLevel="0" collapsed="false">
      <c r="A26" s="16" t="s">
        <v>9</v>
      </c>
      <c r="B26" s="8" t="s">
        <v>3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10.5" hidden="false" customHeight="false" outlineLevel="0" collapsed="false">
      <c r="A27" s="16" t="s">
        <v>10</v>
      </c>
      <c r="B27" s="8" t="s">
        <v>4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0.5" hidden="false" customHeight="false" outlineLevel="0" collapsed="false">
      <c r="A28" s="1" t="n">
        <v>33</v>
      </c>
      <c r="B28" s="11" t="s">
        <v>13</v>
      </c>
      <c r="D28" s="12"/>
      <c r="E28" s="12"/>
      <c r="F28" s="12"/>
      <c r="G28" s="12"/>
    </row>
    <row r="29" customFormat="false" ht="10.5" hidden="false" customHeight="false" outlineLevel="0" collapsed="false">
      <c r="B29" s="3"/>
      <c r="C29" s="4" t="n">
        <v>1997</v>
      </c>
      <c r="D29" s="4" t="n">
        <v>1998</v>
      </c>
      <c r="E29" s="4" t="n">
        <v>1999</v>
      </c>
      <c r="F29" s="4" t="n">
        <v>2000</v>
      </c>
      <c r="G29" s="4" t="n">
        <v>2001</v>
      </c>
    </row>
    <row r="30" customFormat="false" ht="10.5" hidden="false" customHeight="false" outlineLevel="0" collapsed="false">
      <c r="A30" s="16" t="s">
        <v>7</v>
      </c>
      <c r="B30" s="6" t="s">
        <v>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</row>
    <row r="31" customFormat="false" ht="10.5" hidden="false" customHeight="false" outlineLevel="0" collapsed="false">
      <c r="A31" s="16" t="s">
        <v>8</v>
      </c>
      <c r="B31" s="8" t="s">
        <v>2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10.5" hidden="false" customHeight="false" outlineLevel="0" collapsed="false">
      <c r="A32" s="16" t="s">
        <v>9</v>
      </c>
      <c r="B32" s="8" t="s">
        <v>3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0.5" hidden="false" customHeight="false" outlineLevel="0" collapsed="false">
      <c r="A33" s="16" t="s">
        <v>10</v>
      </c>
      <c r="B33" s="8" t="s">
        <v>4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.5" hidden="false" customHeight="false" outlineLevel="0" collapsed="false">
      <c r="A34" s="1" t="n">
        <v>30</v>
      </c>
      <c r="B34" s="11" t="s">
        <v>14</v>
      </c>
      <c r="D34" s="12"/>
      <c r="E34" s="12"/>
      <c r="F34" s="12"/>
      <c r="G34" s="12"/>
    </row>
    <row r="35" customFormat="false" ht="10.5" hidden="false" customHeight="false" outlineLevel="0" collapsed="false">
      <c r="B35" s="3"/>
      <c r="C35" s="4" t="n">
        <v>1997</v>
      </c>
      <c r="D35" s="4" t="n">
        <v>1998</v>
      </c>
      <c r="E35" s="4" t="n">
        <v>1999</v>
      </c>
      <c r="F35" s="4" t="n">
        <v>2000</v>
      </c>
      <c r="G35" s="4" t="n">
        <v>2001</v>
      </c>
    </row>
    <row r="36" customFormat="false" ht="10.5" hidden="false" customHeight="false" outlineLevel="0" collapsed="false">
      <c r="A36" s="5" t="s">
        <v>7</v>
      </c>
      <c r="B36" s="6" t="s">
        <v>1</v>
      </c>
      <c r="C36" s="13" t="n">
        <v>3.09743432894235</v>
      </c>
      <c r="D36" s="13" t="n">
        <v>3.08888782385776</v>
      </c>
      <c r="E36" s="13" t="n">
        <v>3.12105472875259</v>
      </c>
      <c r="F36" s="13" t="n">
        <v>3.14486694918192</v>
      </c>
      <c r="G36" s="13" t="n">
        <v>3.06182838924427</v>
      </c>
    </row>
    <row r="37" customFormat="false" ht="10.5" hidden="false" customHeight="false" outlineLevel="0" collapsed="false">
      <c r="A37" s="5" t="s">
        <v>8</v>
      </c>
      <c r="B37" s="8" t="s">
        <v>2</v>
      </c>
      <c r="C37" s="13" t="n">
        <v>2.94702104163685</v>
      </c>
      <c r="D37" s="13" t="n">
        <v>2.95733667864936</v>
      </c>
      <c r="E37" s="13" t="n">
        <v>2.95993761953347</v>
      </c>
      <c r="F37" s="13" t="n">
        <v>3.02486239655819</v>
      </c>
      <c r="G37" s="13" t="n">
        <v>2.93278835558517</v>
      </c>
    </row>
    <row r="38" customFormat="false" ht="10.5" hidden="false" customHeight="false" outlineLevel="0" collapsed="false">
      <c r="A38" s="5" t="s">
        <v>9</v>
      </c>
      <c r="B38" s="8" t="s">
        <v>3</v>
      </c>
      <c r="C38" s="13" t="n">
        <v>3.58741539130671</v>
      </c>
      <c r="D38" s="13" t="n">
        <v>3.5509770798688</v>
      </c>
      <c r="E38" s="13" t="n">
        <v>3.40753203134718</v>
      </c>
      <c r="F38" s="13" t="n">
        <v>3.37748134032079</v>
      </c>
      <c r="G38" s="13" t="n">
        <v>3.31506955085944</v>
      </c>
    </row>
    <row r="39" customFormat="false" ht="10.5" hidden="false" customHeight="false" outlineLevel="0" collapsed="false">
      <c r="A39" s="5" t="s">
        <v>10</v>
      </c>
      <c r="B39" s="8" t="s">
        <v>4</v>
      </c>
      <c r="C39" s="13" t="n">
        <v>3.79368746279656</v>
      </c>
      <c r="D39" s="13" t="n">
        <v>3.72364959749995</v>
      </c>
      <c r="E39" s="13" t="n">
        <v>4.11303137505075</v>
      </c>
      <c r="F39" s="13" t="n">
        <v>4.11820486398665</v>
      </c>
      <c r="G39" s="13" t="n">
        <v>4.11467887040406</v>
      </c>
    </row>
    <row r="40" s="3" customFormat="true" ht="11.25" hidden="false" customHeight="false" outlineLevel="0" collapsed="false">
      <c r="A40" s="1"/>
      <c r="B40" s="8" t="s">
        <v>5</v>
      </c>
      <c r="C40" s="18" t="n">
        <v>2.59904761483669</v>
      </c>
      <c r="D40" s="18" t="n">
        <v>2.58047268500581</v>
      </c>
      <c r="E40" s="18" t="n">
        <v>2.56206063835273</v>
      </c>
      <c r="F40" s="18" t="n">
        <v>2.54741128063884</v>
      </c>
      <c r="G40" s="18" t="n">
        <v>2.51688579617428</v>
      </c>
    </row>
    <row r="41" customFormat="false" ht="10.5" hidden="false" customHeight="false" outlineLevel="0" collapsed="false">
      <c r="A41" s="1" t="s">
        <v>15</v>
      </c>
      <c r="B41" s="11" t="s">
        <v>16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customFormat="false" ht="10.5" hidden="false" customHeight="false" outlineLevel="0" collapsed="false">
      <c r="A43" s="16" t="s">
        <v>7</v>
      </c>
      <c r="B43" s="6" t="s">
        <v>1</v>
      </c>
      <c r="C43" s="13" t="n">
        <v>1171.24088280795</v>
      </c>
      <c r="D43" s="13" t="n">
        <v>1391.60310366053</v>
      </c>
      <c r="E43" s="13" t="n">
        <v>1382.37649817804</v>
      </c>
      <c r="F43" s="13" t="n">
        <v>1510.49522554429</v>
      </c>
      <c r="G43" s="13" t="n">
        <v>1587.77423349823</v>
      </c>
    </row>
    <row r="44" customFormat="false" ht="10.5" hidden="false" customHeight="false" outlineLevel="0" collapsed="false">
      <c r="A44" s="16" t="s">
        <v>8</v>
      </c>
      <c r="B44" s="8" t="s">
        <v>2</v>
      </c>
      <c r="C44" s="13" t="n">
        <v>1018.45597884533</v>
      </c>
      <c r="D44" s="13" t="n">
        <v>1018.77721051474</v>
      </c>
      <c r="E44" s="13" t="n">
        <v>936.620352278858</v>
      </c>
      <c r="F44" s="13" t="n">
        <v>1084.85748408208</v>
      </c>
      <c r="G44" s="13" t="n">
        <v>1096.36235959734</v>
      </c>
    </row>
    <row r="45" customFormat="false" ht="10.5" hidden="false" customHeight="false" outlineLevel="0" collapsed="false">
      <c r="A45" s="16" t="s">
        <v>9</v>
      </c>
      <c r="B45" s="8" t="s">
        <v>3</v>
      </c>
      <c r="C45" s="13" t="n">
        <v>1852.81225464867</v>
      </c>
      <c r="D45" s="13" t="n">
        <v>2552.57872462991</v>
      </c>
      <c r="E45" s="13" t="n">
        <v>2593.48387869164</v>
      </c>
      <c r="F45" s="13" t="n">
        <v>2805.03364994067</v>
      </c>
      <c r="G45" s="13" t="n">
        <v>2966.65028749565</v>
      </c>
    </row>
    <row r="46" customFormat="false" ht="10.5" hidden="false" customHeight="false" outlineLevel="0" collapsed="false">
      <c r="A46" s="16" t="s">
        <v>10</v>
      </c>
      <c r="B46" s="8" t="s">
        <v>4</v>
      </c>
      <c r="C46" s="13" t="n">
        <v>648.344843525519</v>
      </c>
      <c r="D46" s="13" t="n">
        <v>696.871677903284</v>
      </c>
      <c r="E46" s="13" t="n">
        <v>660.699917923985</v>
      </c>
      <c r="F46" s="13" t="n">
        <v>776.556217094186</v>
      </c>
      <c r="G46" s="13" t="n">
        <v>811.277654783508</v>
      </c>
    </row>
    <row r="47" s="3" customFormat="true" ht="11.25" hidden="false" customHeight="false" outlineLevel="0" collapsed="false">
      <c r="A47" s="1"/>
      <c r="B47" s="8" t="s">
        <v>5</v>
      </c>
      <c r="C47" s="18" t="n">
        <v>1376.0155231134</v>
      </c>
      <c r="D47" s="18" t="n">
        <v>1393.55738984051</v>
      </c>
      <c r="E47" s="18" t="n">
        <v>1434.23311894636</v>
      </c>
      <c r="F47" s="18" t="n">
        <v>1490.34618762218</v>
      </c>
      <c r="G47" s="18" t="n">
        <v>1726.93226735393</v>
      </c>
    </row>
    <row r="48" customFormat="false" ht="10.5" hidden="false" customHeight="false" outlineLevel="0" collapsed="false">
      <c r="A48" s="1" t="n">
        <v>25</v>
      </c>
      <c r="B48" s="11" t="s">
        <v>17</v>
      </c>
      <c r="D48" s="12"/>
      <c r="E48" s="12"/>
      <c r="F48" s="12"/>
      <c r="G48" s="12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customFormat="false" ht="10.5" hidden="false" customHeight="false" outlineLevel="0" collapsed="false">
      <c r="A50" s="16" t="s">
        <v>7</v>
      </c>
      <c r="B50" s="6" t="s">
        <v>1</v>
      </c>
      <c r="C50" s="17" t="s">
        <v>18</v>
      </c>
      <c r="D50" s="17" t="s">
        <v>18</v>
      </c>
      <c r="E50" s="17" t="s">
        <v>18</v>
      </c>
      <c r="F50" s="17" t="s">
        <v>18</v>
      </c>
      <c r="G50" s="17" t="s">
        <v>18</v>
      </c>
    </row>
    <row r="51" customFormat="false" ht="10.5" hidden="false" customHeight="false" outlineLevel="0" collapsed="false">
      <c r="A51" s="16" t="s">
        <v>8</v>
      </c>
      <c r="B51" s="8" t="s">
        <v>2</v>
      </c>
      <c r="C51" s="17" t="s">
        <v>18</v>
      </c>
      <c r="D51" s="17" t="s">
        <v>18</v>
      </c>
      <c r="E51" s="17" t="s">
        <v>18</v>
      </c>
      <c r="F51" s="17" t="s">
        <v>18</v>
      </c>
      <c r="G51" s="17" t="s">
        <v>18</v>
      </c>
    </row>
    <row r="52" customFormat="false" ht="10.5" hidden="false" customHeight="false" outlineLevel="0" collapsed="false">
      <c r="A52" s="16" t="s">
        <v>9</v>
      </c>
      <c r="B52" s="8" t="s">
        <v>3</v>
      </c>
      <c r="C52" s="17" t="s">
        <v>18</v>
      </c>
      <c r="D52" s="17" t="s">
        <v>18</v>
      </c>
      <c r="E52" s="17" t="s">
        <v>18</v>
      </c>
      <c r="F52" s="17" t="s">
        <v>18</v>
      </c>
      <c r="G52" s="17" t="s">
        <v>18</v>
      </c>
    </row>
    <row r="53" customFormat="false" ht="10.5" hidden="false" customHeight="false" outlineLevel="0" collapsed="false">
      <c r="A53" s="16" t="s">
        <v>10</v>
      </c>
      <c r="B53" s="8" t="s">
        <v>4</v>
      </c>
      <c r="C53" s="17" t="s">
        <v>18</v>
      </c>
      <c r="D53" s="17" t="s">
        <v>18</v>
      </c>
      <c r="E53" s="17" t="s">
        <v>18</v>
      </c>
      <c r="F53" s="17" t="s">
        <v>18</v>
      </c>
      <c r="G53" s="17" t="s">
        <v>18</v>
      </c>
    </row>
    <row r="54" customFormat="false" ht="10.5" hidden="false" customHeight="false" outlineLevel="0" collapsed="false">
      <c r="A54" s="1" t="n">
        <v>24</v>
      </c>
      <c r="B54" s="11" t="s">
        <v>19</v>
      </c>
      <c r="D54" s="12"/>
      <c r="E54" s="12"/>
      <c r="F54" s="12"/>
      <c r="G54" s="12"/>
    </row>
    <row r="55" customFormat="false" ht="10.5" hidden="false" customHeight="false" outlineLevel="0" collapsed="false">
      <c r="B55" s="3"/>
      <c r="C55" s="4" t="n">
        <v>1997</v>
      </c>
      <c r="D55" s="4" t="n">
        <v>1998</v>
      </c>
      <c r="E55" s="4" t="n">
        <v>1999</v>
      </c>
      <c r="F55" s="4" t="n">
        <v>2000</v>
      </c>
      <c r="G55" s="4" t="n">
        <v>2001</v>
      </c>
    </row>
    <row r="56" customFormat="false" ht="10.5" hidden="false" customHeight="false" outlineLevel="0" collapsed="false">
      <c r="A56" s="5" t="s">
        <v>7</v>
      </c>
      <c r="B56" s="6" t="s">
        <v>1</v>
      </c>
      <c r="C56" s="17" t="n">
        <v>0.844784674680501</v>
      </c>
      <c r="D56" s="17" t="n">
        <v>0.867955872232734</v>
      </c>
      <c r="E56" s="17" t="n">
        <v>0.921082334950102</v>
      </c>
      <c r="F56" s="17" t="n">
        <v>0.988723969599597</v>
      </c>
      <c r="G56" s="17" t="n">
        <v>0.957599568334575</v>
      </c>
    </row>
    <row r="57" customFormat="false" ht="10.5" hidden="false" customHeight="false" outlineLevel="0" collapsed="false">
      <c r="A57" s="5" t="s">
        <v>8</v>
      </c>
      <c r="B57" s="8" t="s">
        <v>2</v>
      </c>
      <c r="C57" s="17" t="n">
        <v>0.967329920457018</v>
      </c>
      <c r="D57" s="17" t="n">
        <v>0.895341654022721</v>
      </c>
      <c r="E57" s="17" t="n">
        <v>1.0187345157871</v>
      </c>
      <c r="F57" s="17" t="n">
        <v>1.05328285263556</v>
      </c>
      <c r="G57" s="17" t="n">
        <v>1.06146844141312</v>
      </c>
    </row>
    <row r="58" customFormat="false" ht="10.5" hidden="false" customHeight="false" outlineLevel="0" collapsed="false">
      <c r="A58" s="5" t="s">
        <v>9</v>
      </c>
      <c r="B58" s="8" t="s">
        <v>3</v>
      </c>
      <c r="C58" s="17" t="n">
        <v>0.812777993140378</v>
      </c>
      <c r="D58" s="17" t="n">
        <v>0.830017906463329</v>
      </c>
      <c r="E58" s="17" t="n">
        <v>0.903377678710479</v>
      </c>
      <c r="F58" s="17" t="n">
        <v>0.95708484695648</v>
      </c>
      <c r="G58" s="17" t="n">
        <v>0.897223064258211</v>
      </c>
    </row>
    <row r="59" customFormat="false" ht="10.5" hidden="false" customHeight="false" outlineLevel="0" collapsed="false">
      <c r="A59" s="5" t="s">
        <v>10</v>
      </c>
      <c r="B59" s="8" t="s">
        <v>4</v>
      </c>
      <c r="C59" s="17" t="n">
        <v>0.783524092020843</v>
      </c>
      <c r="D59" s="17" t="n">
        <v>0.864202173054436</v>
      </c>
      <c r="E59" s="17" t="n">
        <v>0.920302769603454</v>
      </c>
      <c r="F59" s="17" t="n">
        <v>1.00855628398454</v>
      </c>
      <c r="G59" s="17" t="n">
        <v>0.97371776258424</v>
      </c>
    </row>
    <row r="60" s="3" customFormat="true" ht="11.25" hidden="false" customHeight="false" outlineLevel="0" collapsed="false">
      <c r="A60" s="1"/>
      <c r="B60" s="8" t="s">
        <v>5</v>
      </c>
      <c r="C60" s="19" t="n">
        <v>0.918879440222777</v>
      </c>
      <c r="D60" s="19" t="n">
        <v>1.03486521424108</v>
      </c>
      <c r="E60" s="19" t="n">
        <v>1.13666843774891</v>
      </c>
      <c r="F60" s="19" t="n">
        <v>1.15820943285265</v>
      </c>
      <c r="G60" s="19" t="n">
        <v>1.10243596632721</v>
      </c>
    </row>
    <row r="61" customFormat="false" ht="10.5" hidden="false" customHeight="false" outlineLevel="0" collapsed="false">
      <c r="A61" s="1" t="n">
        <v>23</v>
      </c>
      <c r="B61" s="11" t="s">
        <v>20</v>
      </c>
      <c r="D61" s="12"/>
      <c r="E61" s="12"/>
      <c r="F61" s="12"/>
      <c r="G61" s="12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customFormat="false" ht="10.5" hidden="false" customHeight="false" outlineLevel="0" collapsed="false">
      <c r="A63" s="5" t="s">
        <v>7</v>
      </c>
      <c r="B63" s="6" t="s">
        <v>1</v>
      </c>
      <c r="C63" s="13" t="n">
        <v>7.43112017417737</v>
      </c>
      <c r="D63" s="13" t="n">
        <v>9.9854190495591</v>
      </c>
      <c r="E63" s="13" t="n">
        <v>10.0042894843935</v>
      </c>
      <c r="F63" s="13" t="n">
        <v>8.28760854469461</v>
      </c>
      <c r="G63" s="13" t="n">
        <v>5.62029729024878</v>
      </c>
    </row>
    <row r="64" customFormat="false" ht="11.25" hidden="false" customHeight="true" outlineLevel="0" collapsed="false">
      <c r="A64" s="5" t="s">
        <v>8</v>
      </c>
      <c r="B64" s="8" t="s">
        <v>2</v>
      </c>
      <c r="C64" s="13" t="n">
        <v>8.24682548259282</v>
      </c>
      <c r="D64" s="13" t="n">
        <v>11.6417714973208</v>
      </c>
      <c r="E64" s="13" t="n">
        <v>13.1540772661101</v>
      </c>
      <c r="F64" s="13" t="n">
        <v>9.88862578072444</v>
      </c>
      <c r="G64" s="13" t="n">
        <v>5.86390927601481</v>
      </c>
    </row>
    <row r="65" customFormat="false" ht="11.25" hidden="false" customHeight="true" outlineLevel="0" collapsed="false">
      <c r="A65" s="5" t="s">
        <v>9</v>
      </c>
      <c r="B65" s="8" t="s">
        <v>3</v>
      </c>
      <c r="C65" s="13" t="n">
        <v>6.89952860722422</v>
      </c>
      <c r="D65" s="13" t="n">
        <v>8.53710333626861</v>
      </c>
      <c r="E65" s="13" t="n">
        <v>8.73595658354446</v>
      </c>
      <c r="F65" s="13" t="n">
        <v>7.54854795584509</v>
      </c>
      <c r="G65" s="13" t="n">
        <v>5.54568444225894</v>
      </c>
    </row>
    <row r="66" customFormat="false" ht="11.25" hidden="false" customHeight="true" outlineLevel="0" collapsed="false">
      <c r="A66" s="5" t="s">
        <v>10</v>
      </c>
      <c r="B66" s="8" t="s">
        <v>4</v>
      </c>
      <c r="C66" s="13" t="n">
        <v>8.80674873591306</v>
      </c>
      <c r="D66" s="13" t="n">
        <v>11.7692761882895</v>
      </c>
      <c r="E66" s="13" t="n">
        <v>11.5800629718647</v>
      </c>
      <c r="F66" s="13" t="n">
        <v>9.57568247981645</v>
      </c>
      <c r="G66" s="13" t="n">
        <v>6.16966586036713</v>
      </c>
    </row>
    <row r="67" s="3" customFormat="true" ht="11.25" hidden="false" customHeight="false" outlineLevel="0" collapsed="false">
      <c r="A67" s="1"/>
      <c r="B67" s="8" t="s">
        <v>5</v>
      </c>
      <c r="C67" s="18" t="n">
        <v>7.43677277426531</v>
      </c>
      <c r="D67" s="18" t="n">
        <v>10.5420673137342</v>
      </c>
      <c r="E67" s="18" t="n">
        <v>8.21562756443827</v>
      </c>
      <c r="F67" s="18" t="n">
        <v>6.02023688243502</v>
      </c>
      <c r="G67" s="18" t="n">
        <v>3.68046967243218</v>
      </c>
    </row>
    <row r="68" customFormat="false" ht="10.5" hidden="false" customHeight="false" outlineLevel="0" collapsed="false">
      <c r="A68" s="1" t="s">
        <v>21</v>
      </c>
      <c r="B68" s="11" t="s">
        <v>22</v>
      </c>
      <c r="D68" s="12"/>
      <c r="E68" s="12"/>
      <c r="F68" s="12"/>
      <c r="G68" s="12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customFormat="false" ht="10.5" hidden="false" customHeight="false" outlineLevel="0" collapsed="false">
      <c r="A70" s="5" t="s">
        <v>7</v>
      </c>
      <c r="B70" s="6" t="s">
        <v>1</v>
      </c>
      <c r="C70" s="13" t="s">
        <v>18</v>
      </c>
      <c r="D70" s="13" t="s">
        <v>18</v>
      </c>
      <c r="E70" s="13" t="s">
        <v>18</v>
      </c>
      <c r="F70" s="13" t="s">
        <v>18</v>
      </c>
      <c r="G70" s="13" t="s">
        <v>18</v>
      </c>
    </row>
    <row r="71" customFormat="false" ht="10.5" hidden="false" customHeight="false" outlineLevel="0" collapsed="false">
      <c r="A71" s="5" t="s">
        <v>8</v>
      </c>
      <c r="B71" s="8" t="s">
        <v>2</v>
      </c>
      <c r="C71" s="13" t="s">
        <v>18</v>
      </c>
      <c r="D71" s="13" t="s">
        <v>18</v>
      </c>
      <c r="E71" s="13" t="s">
        <v>18</v>
      </c>
      <c r="F71" s="13" t="s">
        <v>18</v>
      </c>
      <c r="G71" s="13" t="s">
        <v>18</v>
      </c>
    </row>
    <row r="72" customFormat="false" ht="10.5" hidden="false" customHeight="false" outlineLevel="0" collapsed="false">
      <c r="A72" s="5" t="s">
        <v>9</v>
      </c>
      <c r="B72" s="8" t="s">
        <v>3</v>
      </c>
      <c r="C72" s="13" t="s">
        <v>18</v>
      </c>
      <c r="D72" s="13" t="s">
        <v>18</v>
      </c>
      <c r="E72" s="13" t="s">
        <v>18</v>
      </c>
      <c r="F72" s="13" t="s">
        <v>18</v>
      </c>
      <c r="G72" s="13" t="s">
        <v>18</v>
      </c>
    </row>
    <row r="73" customFormat="false" ht="10.5" hidden="false" customHeight="false" outlineLevel="0" collapsed="false">
      <c r="A73" s="5" t="s">
        <v>10</v>
      </c>
      <c r="B73" s="8" t="s">
        <v>4</v>
      </c>
      <c r="C73" s="13" t="s">
        <v>18</v>
      </c>
      <c r="D73" s="13" t="s">
        <v>18</v>
      </c>
      <c r="E73" s="13" t="s">
        <v>18</v>
      </c>
      <c r="F73" s="13" t="s">
        <v>18</v>
      </c>
      <c r="G73" s="13" t="s">
        <v>18</v>
      </c>
    </row>
    <row r="74" customFormat="false" ht="10.5" hidden="false" customHeight="false" outlineLevel="0" collapsed="false">
      <c r="A74" s="1" t="s">
        <v>23</v>
      </c>
      <c r="B74" s="11" t="s">
        <v>24</v>
      </c>
      <c r="D74" s="12"/>
      <c r="E74" s="12"/>
      <c r="F74" s="12"/>
      <c r="G74" s="12"/>
    </row>
    <row r="75" customFormat="false" ht="10.5" hidden="false" customHeight="false" outlineLevel="0" collapsed="false">
      <c r="B75" s="3"/>
      <c r="C75" s="4" t="n">
        <v>1997</v>
      </c>
      <c r="D75" s="4" t="n">
        <v>1998</v>
      </c>
      <c r="E75" s="4" t="n">
        <v>1999</v>
      </c>
      <c r="F75" s="4" t="n">
        <v>2000</v>
      </c>
      <c r="G75" s="4" t="n">
        <v>2001</v>
      </c>
    </row>
    <row r="76" customFormat="false" ht="10.5" hidden="false" customHeight="false" outlineLevel="0" collapsed="false">
      <c r="A76" s="16" t="s">
        <v>7</v>
      </c>
      <c r="B76" s="6" t="s">
        <v>1</v>
      </c>
      <c r="C76" s="17" t="n">
        <v>0.0113935544253618</v>
      </c>
      <c r="D76" s="17" t="n">
        <v>0.0118546728703438</v>
      </c>
      <c r="E76" s="17" t="n">
        <v>0.00821340169410939</v>
      </c>
      <c r="F76" s="17" t="n">
        <v>0.00904142760992788</v>
      </c>
      <c r="G76" s="17" t="n">
        <v>0.00960116152042544</v>
      </c>
    </row>
    <row r="77" customFormat="false" ht="10.5" hidden="false" customHeight="false" outlineLevel="0" collapsed="false">
      <c r="A77" s="16" t="s">
        <v>8</v>
      </c>
      <c r="B77" s="8" t="s">
        <v>2</v>
      </c>
      <c r="C77" s="17" t="n">
        <v>0.00720332968440564</v>
      </c>
      <c r="D77" s="17" t="n">
        <v>0.00943358482115558</v>
      </c>
      <c r="E77" s="17" t="n">
        <v>0.00614715899989023</v>
      </c>
      <c r="F77" s="17" t="n">
        <v>0.00585600704335299</v>
      </c>
      <c r="G77" s="17" t="n">
        <v>0.00706555216517448</v>
      </c>
    </row>
    <row r="78" customFormat="false" ht="10.5" hidden="false" customHeight="false" outlineLevel="0" collapsed="false">
      <c r="A78" s="16" t="s">
        <v>9</v>
      </c>
      <c r="B78" s="8" t="s">
        <v>3</v>
      </c>
      <c r="C78" s="17" t="n">
        <v>0.00802051647184524</v>
      </c>
      <c r="D78" s="17" t="n">
        <v>0.00588521767771457</v>
      </c>
      <c r="E78" s="17" t="n">
        <v>0.0032</v>
      </c>
      <c r="F78" s="17" t="n">
        <v>0.0033</v>
      </c>
      <c r="G78" s="17" t="n">
        <v>0.0067</v>
      </c>
    </row>
    <row r="79" customFormat="false" ht="10.5" hidden="false" customHeight="false" outlineLevel="0" collapsed="false">
      <c r="A79" s="16" t="s">
        <v>10</v>
      </c>
      <c r="B79" s="8" t="s">
        <v>4</v>
      </c>
      <c r="C79" s="17" t="n">
        <v>0.00658872760820742</v>
      </c>
      <c r="D79" s="17" t="n">
        <v>0.0070292559449951</v>
      </c>
      <c r="E79" s="17" t="n">
        <v>0.00627292355778629</v>
      </c>
      <c r="F79" s="17" t="n">
        <v>0.00597627664537962</v>
      </c>
      <c r="G79" s="17" t="n">
        <v>0.0104854200885767</v>
      </c>
    </row>
    <row r="80" customFormat="false" ht="10.5" hidden="false" customHeight="false" outlineLevel="0" collapsed="false">
      <c r="A80" s="16"/>
      <c r="B80" s="8" t="s">
        <v>5</v>
      </c>
      <c r="C80" s="17" t="n">
        <v>0.0124210012896826</v>
      </c>
      <c r="D80" s="17" t="n">
        <v>0.0130146208038148</v>
      </c>
      <c r="E80" s="17" t="n">
        <v>0.00928138484653067</v>
      </c>
      <c r="F80" s="17" t="n">
        <v>0.0101040069578274</v>
      </c>
      <c r="G80" s="17" t="n">
        <v>0.0154299306874</v>
      </c>
    </row>
    <row r="81" customFormat="false" ht="10.5" hidden="false" customHeight="false" outlineLevel="0" collapsed="false">
      <c r="A81" s="1" t="s">
        <v>25</v>
      </c>
      <c r="B81" s="11" t="s">
        <v>26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16" t="s">
        <v>7</v>
      </c>
      <c r="B83" s="6" t="s">
        <v>1</v>
      </c>
      <c r="C83" s="13" t="n">
        <v>476.861270073487</v>
      </c>
      <c r="D83" s="13" t="n">
        <v>629.036987574945</v>
      </c>
      <c r="E83" s="13" t="n">
        <v>678.525734281115</v>
      </c>
      <c r="F83" s="13" t="n">
        <v>719.548720043858</v>
      </c>
      <c r="G83" s="13" t="n">
        <v>932.009805245635</v>
      </c>
    </row>
    <row r="84" customFormat="false" ht="10.5" hidden="false" customHeight="false" outlineLevel="0" collapsed="false">
      <c r="A84" s="16" t="s">
        <v>8</v>
      </c>
      <c r="B84" s="8" t="s">
        <v>2</v>
      </c>
      <c r="C84" s="13" t="n">
        <v>451.916967323338</v>
      </c>
      <c r="D84" s="13" t="n">
        <v>488.784085853741</v>
      </c>
      <c r="E84" s="13" t="n">
        <v>481.306069681464</v>
      </c>
      <c r="F84" s="13" t="n">
        <v>657.204813869715</v>
      </c>
      <c r="G84" s="13" t="n">
        <v>820.11384055557</v>
      </c>
    </row>
    <row r="85" customFormat="false" ht="10.5" hidden="false" customHeight="false" outlineLevel="0" collapsed="false">
      <c r="A85" s="16" t="s">
        <v>9</v>
      </c>
      <c r="B85" s="8" t="s">
        <v>3</v>
      </c>
      <c r="C85" s="13" t="n">
        <v>560.105111860168</v>
      </c>
      <c r="D85" s="13" t="n">
        <v>583.23286938746</v>
      </c>
      <c r="E85" s="13" t="n">
        <v>630.441760293569</v>
      </c>
      <c r="F85" s="13" t="n">
        <v>865.785029562307</v>
      </c>
      <c r="G85" s="13" t="n">
        <v>1200.20735617643</v>
      </c>
    </row>
    <row r="86" customFormat="false" ht="10.5" hidden="false" customHeight="false" outlineLevel="0" collapsed="false">
      <c r="A86" s="16" t="s">
        <v>10</v>
      </c>
      <c r="B86" s="8" t="s">
        <v>4</v>
      </c>
      <c r="C86" s="13" t="n">
        <v>643.098895235126</v>
      </c>
      <c r="D86" s="13" t="n">
        <v>1472.22283238835</v>
      </c>
      <c r="E86" s="13" t="n">
        <v>1729.57395304253</v>
      </c>
      <c r="F86" s="13" t="n">
        <v>1083.20438985226</v>
      </c>
      <c r="G86" s="13" t="n">
        <v>1542.77730054829</v>
      </c>
    </row>
    <row r="87" s="3" customFormat="true" ht="11.25" hidden="false" customHeight="false" outlineLevel="0" collapsed="false">
      <c r="A87" s="1"/>
      <c r="B87" s="8" t="s">
        <v>5</v>
      </c>
      <c r="C87" s="18" t="n">
        <v>290.415176654363</v>
      </c>
      <c r="D87" s="18" t="n">
        <v>304.858048960619</v>
      </c>
      <c r="E87" s="18" t="n">
        <v>329.785024320655</v>
      </c>
      <c r="F87" s="18" t="n">
        <v>430.300243118377</v>
      </c>
      <c r="G87" s="18" t="n">
        <v>530.700023856164</v>
      </c>
    </row>
    <row r="88" customFormat="false" ht="10.5" hidden="false" customHeight="false" outlineLevel="0" collapsed="false">
      <c r="A88" s="1" t="s">
        <v>27</v>
      </c>
      <c r="B88" s="11" t="s">
        <v>28</v>
      </c>
      <c r="D88" s="12"/>
      <c r="E88" s="12"/>
      <c r="F88" s="12"/>
      <c r="G88" s="12"/>
    </row>
    <row r="89" customFormat="false" ht="10.5" hidden="false" customHeight="false" outlineLevel="0" collapsed="false">
      <c r="B89" s="3"/>
      <c r="C89" s="4" t="n">
        <v>1997</v>
      </c>
      <c r="D89" s="4" t="n">
        <v>1998</v>
      </c>
      <c r="E89" s="4" t="n">
        <v>1999</v>
      </c>
      <c r="F89" s="4" t="n">
        <v>2000</v>
      </c>
      <c r="G89" s="4" t="n">
        <v>2001</v>
      </c>
    </row>
    <row r="90" customFormat="false" ht="10.5" hidden="false" customHeight="false" outlineLevel="0" collapsed="false">
      <c r="A90" s="16" t="s">
        <v>7</v>
      </c>
      <c r="B90" s="6" t="s">
        <v>1</v>
      </c>
      <c r="C90" s="13" t="n">
        <v>1516.26077451427</v>
      </c>
      <c r="D90" s="13" t="n">
        <v>1595.97954679822</v>
      </c>
      <c r="E90" s="13" t="n">
        <v>1722.98128092789</v>
      </c>
      <c r="F90" s="13" t="n">
        <v>2296.54486356774</v>
      </c>
      <c r="G90" s="13" t="n">
        <v>2949.71862089654</v>
      </c>
    </row>
    <row r="91" customFormat="false" ht="10.5" hidden="false" customHeight="false" outlineLevel="0" collapsed="false">
      <c r="A91" s="16" t="s">
        <v>8</v>
      </c>
      <c r="B91" s="8" t="s">
        <v>2</v>
      </c>
      <c r="C91" s="13" t="n">
        <v>1007.3608209925</v>
      </c>
      <c r="D91" s="13" t="n">
        <v>1061.37616134254</v>
      </c>
      <c r="E91" s="13" t="n">
        <v>954.852021449894</v>
      </c>
      <c r="F91" s="13" t="n">
        <v>1300.09559507848</v>
      </c>
      <c r="G91" s="13" t="n">
        <v>1442.16822109827</v>
      </c>
    </row>
    <row r="92" customFormat="false" ht="10.5" hidden="false" customHeight="false" outlineLevel="0" collapsed="false">
      <c r="A92" s="16" t="s">
        <v>9</v>
      </c>
      <c r="B92" s="8" t="s">
        <v>3</v>
      </c>
      <c r="C92" s="13" t="n">
        <v>1328.20852537695</v>
      </c>
      <c r="D92" s="13" t="n">
        <v>1438.04262491106</v>
      </c>
      <c r="E92" s="13" t="n">
        <v>1630.53896751247</v>
      </c>
      <c r="F92" s="13" t="n">
        <v>2339.20594596</v>
      </c>
      <c r="G92" s="13" t="n">
        <v>3750.71495719811</v>
      </c>
    </row>
    <row r="93" customFormat="false" ht="10.5" hidden="false" customHeight="false" outlineLevel="0" collapsed="false">
      <c r="A93" s="16" t="s">
        <v>10</v>
      </c>
      <c r="B93" s="8" t="s">
        <v>4</v>
      </c>
      <c r="C93" s="13" t="n">
        <v>4029.58022260274</v>
      </c>
      <c r="D93" s="13" t="n">
        <v>4547.63780669594</v>
      </c>
      <c r="E93" s="13" t="n">
        <v>5206.72189975541</v>
      </c>
      <c r="F93" s="13" t="n">
        <v>5586.53190310065</v>
      </c>
      <c r="G93" s="13" t="n">
        <v>7624.55652711262</v>
      </c>
    </row>
    <row r="94" s="3" customFormat="true" ht="11.25" hidden="false" customHeight="false" outlineLevel="0" collapsed="false">
      <c r="A94" s="1"/>
      <c r="B94" s="8" t="s">
        <v>5</v>
      </c>
      <c r="C94" s="18" t="n">
        <v>789.089678096246</v>
      </c>
      <c r="D94" s="18" t="n">
        <v>822.974215866566</v>
      </c>
      <c r="E94" s="18" t="n">
        <v>902.106755274534</v>
      </c>
      <c r="F94" s="18" t="n">
        <v>1280.18706173687</v>
      </c>
      <c r="G94" s="18" t="n">
        <v>1660.51462587716</v>
      </c>
    </row>
    <row r="95" customFormat="false" ht="10.5" hidden="false" customHeight="false" outlineLevel="0" collapsed="false">
      <c r="A95" s="1" t="s">
        <v>29</v>
      </c>
      <c r="B95" s="11" t="s">
        <v>30</v>
      </c>
      <c r="D95" s="12"/>
      <c r="E95" s="12"/>
      <c r="F95" s="12"/>
      <c r="G95" s="12"/>
    </row>
    <row r="96" customFormat="false" ht="10.5" hidden="false" customHeight="false" outlineLevel="0" collapsed="false">
      <c r="B96" s="3"/>
      <c r="C96" s="4" t="n">
        <v>1997</v>
      </c>
      <c r="D96" s="4" t="n">
        <v>1998</v>
      </c>
      <c r="E96" s="4" t="n">
        <v>1999</v>
      </c>
      <c r="F96" s="4" t="n">
        <v>2000</v>
      </c>
      <c r="G96" s="4" t="n">
        <v>2001</v>
      </c>
    </row>
    <row r="97" customFormat="false" ht="10.5" hidden="false" customHeight="false" outlineLevel="0" collapsed="false">
      <c r="A97" s="16" t="s">
        <v>7</v>
      </c>
      <c r="B97" s="6" t="s">
        <v>1</v>
      </c>
      <c r="C97" s="13" t="n">
        <v>1.03068189033065</v>
      </c>
      <c r="D97" s="13" t="n">
        <v>1.11734983440954</v>
      </c>
      <c r="E97" s="13" t="n">
        <v>1.30235090840357</v>
      </c>
      <c r="F97" s="13" t="n">
        <v>1.7580328965269</v>
      </c>
      <c r="G97" s="13" t="n">
        <v>2.37754910040529</v>
      </c>
    </row>
    <row r="98" customFormat="false" ht="10.5" hidden="false" customHeight="false" outlineLevel="0" collapsed="false">
      <c r="A98" s="16" t="s">
        <v>8</v>
      </c>
      <c r="B98" s="8" t="s">
        <v>2</v>
      </c>
      <c r="C98" s="13" t="n">
        <v>1.43196491346494</v>
      </c>
      <c r="D98" s="13" t="n">
        <v>1.57812509716187</v>
      </c>
      <c r="E98" s="13" t="n">
        <v>1.61710429730072</v>
      </c>
      <c r="F98" s="13" t="n">
        <v>2.20410404322767</v>
      </c>
      <c r="G98" s="13" t="n">
        <v>2.842461781405</v>
      </c>
    </row>
    <row r="99" customFormat="false" ht="10.5" hidden="false" customHeight="false" outlineLevel="0" collapsed="false">
      <c r="A99" s="16" t="s">
        <v>9</v>
      </c>
      <c r="B99" s="8" t="s">
        <v>3</v>
      </c>
      <c r="C99" s="13" t="n">
        <v>1.08088281199232</v>
      </c>
      <c r="D99" s="13" t="n">
        <v>1.19859754222493</v>
      </c>
      <c r="E99" s="13" t="n">
        <v>1.40944605318866</v>
      </c>
      <c r="F99" s="13" t="n">
        <v>2.01826978535474</v>
      </c>
      <c r="G99" s="13" t="n">
        <v>2.69948724185673</v>
      </c>
    </row>
    <row r="100" customFormat="false" ht="10.5" hidden="false" customHeight="false" outlineLevel="0" collapsed="false">
      <c r="A100" s="16" t="s">
        <v>10</v>
      </c>
      <c r="B100" s="8" t="s">
        <v>4</v>
      </c>
      <c r="C100" s="13" t="n">
        <v>1.0529112165814</v>
      </c>
      <c r="D100" s="13" t="n">
        <v>1.13171483699451</v>
      </c>
      <c r="E100" s="13" t="n">
        <v>1.28607794399804</v>
      </c>
      <c r="F100" s="13" t="n">
        <v>1.68622081465351</v>
      </c>
      <c r="G100" s="13" t="n">
        <v>2.41605486111941</v>
      </c>
    </row>
    <row r="101" s="3" customFormat="true" ht="11.25" hidden="false" customHeight="false" outlineLevel="0" collapsed="false">
      <c r="A101" s="1"/>
      <c r="B101" s="8" t="s">
        <v>5</v>
      </c>
      <c r="C101" s="18" t="n">
        <v>1.05540684770033</v>
      </c>
      <c r="D101" s="18" t="n">
        <v>1.14938563751459</v>
      </c>
      <c r="E101" s="18" t="n">
        <v>1.29042784720169</v>
      </c>
      <c r="F101" s="18" t="n">
        <v>1.63179884132399</v>
      </c>
      <c r="G101" s="18" t="n">
        <v>2.10158886712022</v>
      </c>
    </row>
    <row r="102" customFormat="false" ht="10.5" hidden="false" customHeight="false" outlineLevel="0" collapsed="false">
      <c r="A102" s="1" t="s">
        <v>31</v>
      </c>
      <c r="B102" s="11" t="s">
        <v>32</v>
      </c>
      <c r="D102" s="12"/>
      <c r="E102" s="12"/>
      <c r="F102" s="12"/>
      <c r="G102" s="12"/>
    </row>
    <row r="103" customFormat="false" ht="10.5" hidden="false" customHeight="false" outlineLevel="0" collapsed="false">
      <c r="B103" s="3"/>
      <c r="C103" s="4" t="n">
        <v>1997</v>
      </c>
      <c r="D103" s="4" t="n">
        <v>1998</v>
      </c>
      <c r="E103" s="4" t="n">
        <v>1999</v>
      </c>
      <c r="F103" s="4" t="n">
        <v>2000</v>
      </c>
      <c r="G103" s="4" t="n">
        <v>2001</v>
      </c>
    </row>
    <row r="104" customFormat="false" ht="10.5" hidden="false" customHeight="false" outlineLevel="0" collapsed="false">
      <c r="A104" s="16" t="s">
        <v>7</v>
      </c>
      <c r="B104" s="6" t="s">
        <v>1</v>
      </c>
      <c r="C104" s="17" t="n">
        <v>0.936692166831097</v>
      </c>
      <c r="D104" s="17" t="n">
        <v>0.937124569799579</v>
      </c>
      <c r="E104" s="17" t="n">
        <v>0.938075986077456</v>
      </c>
      <c r="F104" s="17" t="n">
        <v>0.926033075047082</v>
      </c>
      <c r="G104" s="17" t="n">
        <v>0.907711081183506</v>
      </c>
    </row>
    <row r="105" customFormat="false" ht="10.5" hidden="false" customHeight="false" outlineLevel="0" collapsed="false">
      <c r="A105" s="16" t="s">
        <v>8</v>
      </c>
      <c r="B105" s="8" t="s">
        <v>2</v>
      </c>
      <c r="C105" s="17" t="n">
        <v>1.16881080361606</v>
      </c>
      <c r="D105" s="17" t="n">
        <v>1.17844955552748</v>
      </c>
      <c r="E105" s="17" t="n">
        <v>1.20598116295863</v>
      </c>
      <c r="F105" s="17" t="n">
        <v>1.18399947212199</v>
      </c>
      <c r="G105" s="17" t="n">
        <v>1.18755988322999</v>
      </c>
    </row>
    <row r="106" customFormat="false" ht="10.5" hidden="false" customHeight="false" outlineLevel="0" collapsed="false">
      <c r="A106" s="16" t="s">
        <v>9</v>
      </c>
      <c r="B106" s="8" t="s">
        <v>3</v>
      </c>
      <c r="C106" s="17" t="n">
        <v>0.839009602359522</v>
      </c>
      <c r="D106" s="17" t="n">
        <v>0.852021359744593</v>
      </c>
      <c r="E106" s="17" t="n">
        <v>0.822736986742152</v>
      </c>
      <c r="F106" s="17" t="n">
        <v>0.837523044276921</v>
      </c>
      <c r="G106" s="17" t="n">
        <v>0.816975367882407</v>
      </c>
    </row>
    <row r="107" customFormat="false" ht="10.5" hidden="false" customHeight="false" outlineLevel="0" collapsed="false">
      <c r="A107" s="16" t="s">
        <v>10</v>
      </c>
      <c r="B107" s="8" t="s">
        <v>4</v>
      </c>
      <c r="C107" s="17" t="n">
        <v>0.882074782274721</v>
      </c>
      <c r="D107" s="17" t="n">
        <v>0.876108425932833</v>
      </c>
      <c r="E107" s="17" t="n">
        <v>0.886692932794819</v>
      </c>
      <c r="F107" s="17" t="n">
        <v>0.849189318379344</v>
      </c>
      <c r="G107" s="17" t="n">
        <v>0.807718016778622</v>
      </c>
    </row>
    <row r="108" s="3" customFormat="true" ht="11.25" hidden="false" customHeight="false" outlineLevel="0" collapsed="false">
      <c r="A108" s="1"/>
      <c r="B108" s="8" t="s">
        <v>5</v>
      </c>
      <c r="C108" s="19" t="n">
        <v>0.707513019845106</v>
      </c>
      <c r="D108" s="19" t="n">
        <v>0.699912945562985</v>
      </c>
      <c r="E108" s="19" t="n">
        <v>0.749652619801746</v>
      </c>
      <c r="F108" s="19" t="n">
        <v>0.828033636621747</v>
      </c>
      <c r="G108" s="19" t="n">
        <v>0.790194466684278</v>
      </c>
    </row>
    <row r="109" customFormat="false" ht="10.5" hidden="false" customHeight="false" outlineLevel="0" collapsed="false">
      <c r="A109" s="1" t="s">
        <v>33</v>
      </c>
      <c r="B109" s="11" t="s">
        <v>34</v>
      </c>
      <c r="D109" s="12"/>
      <c r="E109" s="12"/>
      <c r="F109" s="12"/>
      <c r="G109" s="12"/>
    </row>
    <row r="110" customFormat="false" ht="10.5" hidden="false" customHeight="false" outlineLevel="0" collapsed="false">
      <c r="B110" s="3"/>
      <c r="C110" s="4" t="n">
        <v>1997</v>
      </c>
      <c r="D110" s="4" t="n">
        <v>1998</v>
      </c>
      <c r="E110" s="4" t="n">
        <v>1999</v>
      </c>
      <c r="F110" s="4" t="n">
        <v>2000</v>
      </c>
      <c r="G110" s="4" t="n">
        <v>2001</v>
      </c>
    </row>
    <row r="111" customFormat="false" ht="10.5" hidden="false" customHeight="false" outlineLevel="0" collapsed="false">
      <c r="A111" s="16" t="s">
        <v>7</v>
      </c>
      <c r="B111" s="6" t="s">
        <v>1</v>
      </c>
      <c r="C111" s="7" t="n">
        <v>0.00809971628672897</v>
      </c>
      <c r="D111" s="7" t="n">
        <v>0.00859039068302121</v>
      </c>
      <c r="E111" s="7" t="n">
        <v>0.00741956410597904</v>
      </c>
      <c r="F111" s="7" t="n">
        <v>0.00937803596566013</v>
      </c>
      <c r="G111" s="7" t="n">
        <v>0.0123683776805172</v>
      </c>
    </row>
    <row r="112" customFormat="false" ht="10.5" hidden="false" customHeight="false" outlineLevel="0" collapsed="false">
      <c r="A112" s="16" t="s">
        <v>8</v>
      </c>
      <c r="B112" s="8" t="s">
        <v>2</v>
      </c>
      <c r="C112" s="7" t="n">
        <v>0.00483482982828018</v>
      </c>
      <c r="D112" s="7" t="n">
        <v>0.00446151369500724</v>
      </c>
      <c r="E112" s="7" t="n">
        <v>0.00414495296080354</v>
      </c>
      <c r="F112" s="7" t="n">
        <v>0.004642031179808</v>
      </c>
      <c r="G112" s="7" t="n">
        <v>0.00347887933700291</v>
      </c>
    </row>
    <row r="113" customFormat="false" ht="10.5" hidden="false" customHeight="false" outlineLevel="0" collapsed="false">
      <c r="A113" s="16" t="s">
        <v>9</v>
      </c>
      <c r="B113" s="8" t="s">
        <v>3</v>
      </c>
      <c r="C113" s="7" t="n">
        <v>9.88399780754958E-005</v>
      </c>
      <c r="D113" s="7" t="n">
        <v>0.000359673115689276</v>
      </c>
      <c r="E113" s="7" t="n">
        <v>0.00014488787288504</v>
      </c>
      <c r="F113" s="7" t="n">
        <v>0.000152415790275873</v>
      </c>
      <c r="G113" s="7" t="n">
        <v>0.000114812888759818</v>
      </c>
    </row>
    <row r="114" customFormat="false" ht="10.5" hidden="false" customHeight="false" outlineLevel="0" collapsed="false">
      <c r="A114" s="16" t="s">
        <v>10</v>
      </c>
      <c r="B114" s="8" t="s">
        <v>4</v>
      </c>
      <c r="C114" s="7" t="n">
        <v>0.0693120905300774</v>
      </c>
      <c r="D114" s="7" t="n">
        <v>0.079339210311875</v>
      </c>
      <c r="E114" s="7" t="n">
        <v>0.0679706283709143</v>
      </c>
      <c r="F114" s="7" t="n">
        <v>0.0679221450307171</v>
      </c>
      <c r="G114" s="7" t="n">
        <v>0.061510149453491</v>
      </c>
    </row>
    <row r="115" s="3" customFormat="true" ht="11.25" hidden="false" customHeight="false" outlineLevel="0" collapsed="false">
      <c r="A115" s="1"/>
      <c r="B115" s="8" t="s">
        <v>5</v>
      </c>
      <c r="C115" s="10" t="n">
        <v>0.0140270192584076</v>
      </c>
      <c r="D115" s="10" t="n">
        <v>0.0146199671914122</v>
      </c>
      <c r="E115" s="10" t="n">
        <v>0.0121013994035329</v>
      </c>
      <c r="F115" s="10" t="n">
        <v>0.0239960822722821</v>
      </c>
      <c r="G115" s="10" t="n">
        <v>0.0481197309841811</v>
      </c>
    </row>
    <row r="116" customFormat="false" ht="10.5" hidden="false" customHeight="false" outlineLevel="0" collapsed="false">
      <c r="A116" s="1" t="s">
        <v>35</v>
      </c>
      <c r="B116" s="11" t="s">
        <v>36</v>
      </c>
      <c r="D116" s="12"/>
      <c r="E116" s="12"/>
      <c r="F116" s="12"/>
      <c r="G116" s="12"/>
    </row>
    <row r="117" customFormat="false" ht="10.5" hidden="false" customHeight="false" outlineLevel="0" collapsed="false">
      <c r="B117" s="3"/>
      <c r="C117" s="4" t="n">
        <v>1997</v>
      </c>
      <c r="D117" s="4" t="n">
        <v>1998</v>
      </c>
      <c r="E117" s="4" t="n">
        <v>1999</v>
      </c>
      <c r="F117" s="4" t="n">
        <v>2000</v>
      </c>
      <c r="G117" s="4" t="n">
        <v>2001</v>
      </c>
    </row>
    <row r="118" customFormat="false" ht="10.5" hidden="false" customHeight="false" outlineLevel="0" collapsed="false">
      <c r="A118" s="16" t="s">
        <v>7</v>
      </c>
      <c r="B118" s="6" t="s">
        <v>1</v>
      </c>
      <c r="C118" s="7" t="n">
        <v>0.0113483478348338</v>
      </c>
      <c r="D118" s="7" t="n">
        <v>0.012490889540994</v>
      </c>
      <c r="E118" s="7" t="n">
        <v>0.010932284378977</v>
      </c>
      <c r="F118" s="7" t="n">
        <v>0.0130702983359401</v>
      </c>
      <c r="G118" s="7" t="n">
        <v>0.0192584070411349</v>
      </c>
    </row>
    <row r="119" customFormat="false" ht="10.5" hidden="false" customHeight="false" outlineLevel="0" collapsed="false">
      <c r="A119" s="16" t="s">
        <v>8</v>
      </c>
      <c r="B119" s="8" t="s">
        <v>2</v>
      </c>
      <c r="C119" s="7" t="n">
        <v>0.00626687635381739</v>
      </c>
      <c r="D119" s="7" t="n">
        <v>0.0111869832569494</v>
      </c>
      <c r="E119" s="7" t="n">
        <v>0.00743936984161342</v>
      </c>
      <c r="F119" s="7" t="n">
        <v>0.00898288202728684</v>
      </c>
      <c r="G119" s="7" t="n">
        <v>0.0076446662620673</v>
      </c>
    </row>
    <row r="120" customFormat="false" ht="10.5" hidden="false" customHeight="false" outlineLevel="0" collapsed="false">
      <c r="A120" s="16" t="s">
        <v>9</v>
      </c>
      <c r="B120" s="8" t="s">
        <v>3</v>
      </c>
      <c r="C120" s="7" t="n">
        <v>0.00248863805560085</v>
      </c>
      <c r="D120" s="7" t="n">
        <v>0.00260348867482426</v>
      </c>
      <c r="E120" s="7" t="n">
        <v>0.00307302964569776</v>
      </c>
      <c r="F120" s="7" t="n">
        <v>0.0027148357790514</v>
      </c>
      <c r="G120" s="7" t="n">
        <v>0.00308659109329721</v>
      </c>
    </row>
    <row r="121" customFormat="false" ht="10.5" hidden="false" customHeight="false" outlineLevel="0" collapsed="false">
      <c r="A121" s="16" t="s">
        <v>10</v>
      </c>
      <c r="B121" s="8" t="s">
        <v>4</v>
      </c>
      <c r="C121" s="7" t="n">
        <v>0.0767694063926941</v>
      </c>
      <c r="D121" s="7" t="n">
        <v>0.0635349099552798</v>
      </c>
      <c r="E121" s="7" t="n">
        <v>0.0639214397838864</v>
      </c>
      <c r="F121" s="7" t="n">
        <v>0.069511916794366</v>
      </c>
      <c r="G121" s="7" t="n">
        <v>0.0788197126525568</v>
      </c>
    </row>
    <row r="122" s="3" customFormat="true" ht="11.25" hidden="false" customHeight="false" outlineLevel="0" collapsed="false">
      <c r="A122" s="1"/>
      <c r="B122" s="8" t="s">
        <v>5</v>
      </c>
      <c r="C122" s="10" t="n">
        <v>0.0192637217215956</v>
      </c>
      <c r="D122" s="10" t="n">
        <v>0.0194434500872902</v>
      </c>
      <c r="E122" s="10" t="n">
        <v>0.0189964228054069</v>
      </c>
      <c r="F122" s="10" t="n">
        <v>0.0266891380687556</v>
      </c>
      <c r="G122" s="10" t="n">
        <v>0.0745488517461612</v>
      </c>
    </row>
    <row r="123" customFormat="false" ht="10.5" hidden="false" customHeight="false" outlineLevel="0" collapsed="false">
      <c r="A123" s="1" t="s">
        <v>37</v>
      </c>
      <c r="B123" s="11" t="s">
        <v>38</v>
      </c>
      <c r="D123" s="12"/>
      <c r="E123" s="12"/>
      <c r="F123" s="12"/>
      <c r="G123" s="12"/>
    </row>
    <row r="124" customFormat="false" ht="10.5" hidden="false" customHeight="false" outlineLevel="0" collapsed="false">
      <c r="B124" s="3"/>
      <c r="C124" s="4" t="n">
        <v>1997</v>
      </c>
      <c r="D124" s="4" t="n">
        <v>1998</v>
      </c>
      <c r="E124" s="4" t="n">
        <v>1999</v>
      </c>
      <c r="F124" s="4" t="n">
        <v>2000</v>
      </c>
      <c r="G124" s="4" t="n">
        <v>2001</v>
      </c>
    </row>
    <row r="125" customFormat="false" ht="10.5" hidden="false" customHeight="false" outlineLevel="0" collapsed="false">
      <c r="A125" s="16" t="s">
        <v>7</v>
      </c>
      <c r="B125" s="6" t="s">
        <v>5</v>
      </c>
      <c r="C125" s="14" t="n">
        <v>24</v>
      </c>
      <c r="D125" s="14" t="n">
        <v>24</v>
      </c>
      <c r="E125" s="14" t="n">
        <v>24</v>
      </c>
      <c r="F125" s="14" t="n">
        <v>24</v>
      </c>
      <c r="G125" s="14" t="n">
        <v>24</v>
      </c>
    </row>
    <row r="126" customFormat="false" ht="10.5" hidden="false" customHeight="false" outlineLevel="0" collapsed="false">
      <c r="A126" s="16" t="s">
        <v>8</v>
      </c>
      <c r="B126" s="8" t="s">
        <v>2</v>
      </c>
      <c r="C126" s="14" t="n">
        <v>22.3578947368421</v>
      </c>
      <c r="D126" s="14" t="n">
        <v>22.3578947368421</v>
      </c>
      <c r="E126" s="14" t="n">
        <v>22.44</v>
      </c>
      <c r="F126" s="14" t="n">
        <v>22.4190476190476</v>
      </c>
      <c r="G126" s="14" t="n">
        <v>22.1954545454545</v>
      </c>
    </row>
    <row r="127" customFormat="false" ht="10.5" hidden="false" customHeight="false" outlineLevel="0" collapsed="false">
      <c r="A127" s="16" t="s">
        <v>9</v>
      </c>
      <c r="B127" s="8" t="s">
        <v>3</v>
      </c>
      <c r="C127" s="14" t="n">
        <v>24</v>
      </c>
      <c r="D127" s="14" t="n">
        <v>24</v>
      </c>
      <c r="E127" s="14" t="n">
        <v>24</v>
      </c>
      <c r="F127" s="14" t="n">
        <v>24</v>
      </c>
      <c r="G127" s="14" t="n">
        <v>24</v>
      </c>
    </row>
    <row r="128" customFormat="false" ht="10.5" hidden="false" customHeight="false" outlineLevel="0" collapsed="false">
      <c r="A128" s="16" t="s">
        <v>10</v>
      </c>
      <c r="B128" s="8" t="s">
        <v>4</v>
      </c>
      <c r="C128" s="14" t="n">
        <v>22.0841666666667</v>
      </c>
      <c r="D128" s="14" t="n">
        <v>22.3076230769231</v>
      </c>
      <c r="E128" s="14" t="n">
        <v>23.0766307692308</v>
      </c>
      <c r="F128" s="14" t="n">
        <v>23.0768153846154</v>
      </c>
      <c r="G128" s="14" t="n">
        <v>23.1536</v>
      </c>
    </row>
    <row r="129" customFormat="false" ht="10.5" hidden="false" customHeight="false" outlineLevel="0" collapsed="false">
      <c r="A129" s="1" t="s">
        <v>39</v>
      </c>
      <c r="B129" s="11" t="s">
        <v>40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16" t="s">
        <v>7</v>
      </c>
      <c r="B131" s="6" t="s">
        <v>1</v>
      </c>
      <c r="C131" s="17" t="n">
        <v>0.164244991334073</v>
      </c>
      <c r="D131" s="17" t="n">
        <v>0.184560330389036</v>
      </c>
      <c r="E131" s="17" t="n">
        <v>0.171579998106953</v>
      </c>
      <c r="F131" s="17" t="n">
        <v>0.174358179077722</v>
      </c>
      <c r="G131" s="17" t="n">
        <v>0.175113138249663</v>
      </c>
    </row>
    <row r="132" customFormat="false" ht="10.5" hidden="false" customHeight="false" outlineLevel="0" collapsed="false">
      <c r="A132" s="16" t="s">
        <v>8</v>
      </c>
      <c r="B132" s="8" t="s">
        <v>2</v>
      </c>
      <c r="C132" s="17" t="n">
        <v>0.135056647558164</v>
      </c>
      <c r="D132" s="17" t="n">
        <v>0.149143985280064</v>
      </c>
      <c r="E132" s="17" t="n">
        <v>0.134279641386082</v>
      </c>
      <c r="F132" s="17" t="n">
        <v>0.131834087064832</v>
      </c>
      <c r="G132" s="17" t="n">
        <v>0.137163038089631</v>
      </c>
    </row>
    <row r="133" customFormat="false" ht="10.5" hidden="false" customHeight="false" outlineLevel="0" collapsed="false">
      <c r="A133" s="16" t="s">
        <v>9</v>
      </c>
      <c r="B133" s="8" t="s">
        <v>3</v>
      </c>
      <c r="C133" s="17" t="n">
        <v>0.17159825245937</v>
      </c>
      <c r="D133" s="17" t="n">
        <v>0.212066457469033</v>
      </c>
      <c r="E133" s="17" t="n">
        <v>0.188915272778342</v>
      </c>
      <c r="F133" s="17" t="n">
        <v>0.190458153014591</v>
      </c>
      <c r="G133" s="17" t="n">
        <v>0.196868693814091</v>
      </c>
    </row>
    <row r="134" customFormat="false" ht="10.5" hidden="false" customHeight="false" outlineLevel="0" collapsed="false">
      <c r="A134" s="16" t="s">
        <v>10</v>
      </c>
      <c r="B134" s="8" t="s">
        <v>4</v>
      </c>
      <c r="C134" s="17" t="n">
        <v>0.343055683337344</v>
      </c>
      <c r="D134" s="17" t="n">
        <v>0.295472883292547</v>
      </c>
      <c r="E134" s="17" t="n">
        <v>0.302763899537138</v>
      </c>
      <c r="F134" s="17" t="n">
        <v>0.309507536508187</v>
      </c>
      <c r="G134" s="17" t="n">
        <v>0.294032648123191</v>
      </c>
    </row>
    <row r="135" s="3" customFormat="true" ht="11.25" hidden="false" customHeight="false" outlineLevel="0" collapsed="false">
      <c r="A135" s="1"/>
      <c r="B135" s="8" t="s">
        <v>5</v>
      </c>
      <c r="C135" s="19" t="n">
        <v>0.101388838263946</v>
      </c>
      <c r="D135" s="19" t="n">
        <v>0.128545519485581</v>
      </c>
      <c r="E135" s="19" t="n">
        <v>0.0681847964341312</v>
      </c>
      <c r="F135" s="19" t="n">
        <v>0.104843197045424</v>
      </c>
      <c r="G135" s="19" t="n">
        <v>0.114111017540035</v>
      </c>
    </row>
    <row r="136" customFormat="false" ht="10.5" hidden="false" customHeight="false" outlineLevel="0" collapsed="false">
      <c r="A136" s="1" t="s">
        <v>41</v>
      </c>
      <c r="B136" s="11" t="s">
        <v>42</v>
      </c>
      <c r="D136" s="12"/>
      <c r="E136" s="12"/>
      <c r="F136" s="12"/>
      <c r="G136" s="12"/>
    </row>
    <row r="137" customFormat="false" ht="10.5" hidden="false" customHeight="false" outlineLevel="0" collapsed="false">
      <c r="B137" s="3"/>
      <c r="C137" s="4" t="n">
        <v>1997</v>
      </c>
      <c r="D137" s="4" t="n">
        <v>1998</v>
      </c>
      <c r="E137" s="4" t="n">
        <v>1999</v>
      </c>
      <c r="F137" s="4" t="n">
        <v>2000</v>
      </c>
      <c r="G137" s="4" t="n">
        <v>2001</v>
      </c>
    </row>
    <row r="138" customFormat="false" ht="10.5" hidden="false" customHeight="false" outlineLevel="0" collapsed="false">
      <c r="A138" s="16" t="s">
        <v>7</v>
      </c>
      <c r="B138" s="6" t="s">
        <v>1</v>
      </c>
      <c r="C138" s="17" t="n">
        <v>0.224837095983457</v>
      </c>
      <c r="D138" s="17" t="n">
        <v>0.228904333152286</v>
      </c>
      <c r="E138" s="17" t="n">
        <v>0.247860269761956</v>
      </c>
      <c r="F138" s="17" t="n">
        <v>0.258500166057707</v>
      </c>
      <c r="G138" s="17" t="n">
        <v>0.285305766193688</v>
      </c>
    </row>
    <row r="139" customFormat="false" ht="10.5" hidden="false" customHeight="false" outlineLevel="0" collapsed="false">
      <c r="A139" s="16" t="s">
        <v>8</v>
      </c>
      <c r="B139" s="8" t="s">
        <v>2</v>
      </c>
      <c r="C139" s="17" t="n">
        <v>0.191425029535131</v>
      </c>
      <c r="D139" s="17" t="n">
        <v>0.198872365624284</v>
      </c>
      <c r="E139" s="17" t="n">
        <v>0.224852481518669</v>
      </c>
      <c r="F139" s="17" t="n">
        <v>0.242254522854158</v>
      </c>
      <c r="G139" s="17" t="n">
        <v>0.280240896847941</v>
      </c>
    </row>
    <row r="140" customFormat="false" ht="10.5" hidden="false" customHeight="false" outlineLevel="0" collapsed="false">
      <c r="A140" s="16" t="s">
        <v>9</v>
      </c>
      <c r="B140" s="8" t="s">
        <v>3</v>
      </c>
      <c r="C140" s="17" t="n">
        <v>0.301661639727065</v>
      </c>
      <c r="D140" s="17" t="n">
        <v>0.305935667143786</v>
      </c>
      <c r="E140" s="17" t="n">
        <v>0.304200875786395</v>
      </c>
      <c r="F140" s="17" t="n">
        <v>0.319139565542602</v>
      </c>
      <c r="G140" s="17" t="n">
        <v>0.329138683578081</v>
      </c>
    </row>
    <row r="141" customFormat="false" ht="10.5" hidden="false" customHeight="false" outlineLevel="0" collapsed="false">
      <c r="A141" s="16" t="s">
        <v>10</v>
      </c>
      <c r="B141" s="8" t="s">
        <v>4</v>
      </c>
      <c r="C141" s="17" t="n">
        <v>0.198634121008884</v>
      </c>
      <c r="D141" s="17" t="n">
        <v>0.191593992397106</v>
      </c>
      <c r="E141" s="17" t="n">
        <v>0.211702655655672</v>
      </c>
      <c r="F141" s="17" t="n">
        <v>0.228031020398046</v>
      </c>
      <c r="G141" s="17" t="n">
        <v>0.264810130622878</v>
      </c>
    </row>
    <row r="142" s="3" customFormat="true" ht="11.25" hidden="false" customHeight="false" outlineLevel="0" collapsed="false">
      <c r="A142" s="1"/>
      <c r="B142" s="8" t="s">
        <v>5</v>
      </c>
      <c r="C142" s="19" t="n">
        <v>0.242212161609497</v>
      </c>
      <c r="D142" s="19" t="n">
        <v>0.238541914084098</v>
      </c>
      <c r="E142" s="19" t="n">
        <v>0.244099788995384</v>
      </c>
      <c r="F142" s="19" t="n">
        <v>0.236365238288431</v>
      </c>
      <c r="G142" s="19" t="n">
        <v>0.269521978812119</v>
      </c>
    </row>
    <row r="143" customFormat="false" ht="10.5" hidden="false" customHeight="false" outlineLevel="0" collapsed="false">
      <c r="A143" s="1" t="s">
        <v>43</v>
      </c>
      <c r="B143" s="11" t="s">
        <v>44</v>
      </c>
      <c r="D143" s="12"/>
      <c r="E143" s="12"/>
      <c r="F143" s="12"/>
      <c r="G143" s="12"/>
    </row>
    <row r="144" customFormat="false" ht="10.5" hidden="false" customHeight="false" outlineLevel="0" collapsed="false">
      <c r="B144" s="3"/>
      <c r="C144" s="4" t="n">
        <v>1997</v>
      </c>
      <c r="D144" s="4" t="n">
        <v>1998</v>
      </c>
      <c r="E144" s="4" t="n">
        <v>1999</v>
      </c>
      <c r="F144" s="4" t="n">
        <v>2000</v>
      </c>
      <c r="G144" s="4" t="n">
        <v>2001</v>
      </c>
    </row>
    <row r="145" customFormat="false" ht="10.5" hidden="false" customHeight="false" outlineLevel="0" collapsed="false">
      <c r="A145" s="16" t="s">
        <v>7</v>
      </c>
      <c r="B145" s="6" t="s">
        <v>1</v>
      </c>
      <c r="C145" s="13" t="n">
        <v>5.63583121503461</v>
      </c>
      <c r="D145" s="13" t="n">
        <v>5.78850772236147</v>
      </c>
      <c r="E145" s="13" t="n">
        <v>5.96014562713723</v>
      </c>
      <c r="F145" s="13" t="n">
        <v>6.03044872456975</v>
      </c>
      <c r="G145" s="13" t="n">
        <v>6.20584918323151</v>
      </c>
    </row>
    <row r="146" customFormat="false" ht="10.5" hidden="false" customHeight="false" outlineLevel="0" collapsed="false">
      <c r="A146" s="16" t="s">
        <v>8</v>
      </c>
      <c r="B146" s="8" t="s">
        <v>2</v>
      </c>
      <c r="C146" s="13" t="n">
        <v>7.40730847961382</v>
      </c>
      <c r="D146" s="13" t="n">
        <v>7.31068683837028</v>
      </c>
      <c r="E146" s="13" t="n">
        <v>7.62120333615807</v>
      </c>
      <c r="F146" s="13" t="n">
        <v>7.33694571333286</v>
      </c>
      <c r="G146" s="13" t="n">
        <v>7.82774468849844</v>
      </c>
    </row>
    <row r="147" customFormat="false" ht="10.5" hidden="false" customHeight="false" outlineLevel="0" collapsed="false">
      <c r="A147" s="16" t="s">
        <v>9</v>
      </c>
      <c r="B147" s="8" t="s">
        <v>3</v>
      </c>
      <c r="C147" s="13" t="n">
        <v>4.14130585143173</v>
      </c>
      <c r="D147" s="13" t="n">
        <v>4.40020232888666</v>
      </c>
      <c r="E147" s="13" t="n">
        <v>4.45703217328352</v>
      </c>
      <c r="F147" s="13" t="n">
        <v>4.76973660025674</v>
      </c>
      <c r="G147" s="13" t="n">
        <v>4.71908324635213</v>
      </c>
    </row>
    <row r="148" customFormat="false" ht="10.5" hidden="false" customHeight="false" outlineLevel="0" collapsed="false">
      <c r="A148" s="16" t="s">
        <v>10</v>
      </c>
      <c r="B148" s="8" t="s">
        <v>4</v>
      </c>
      <c r="C148" s="13" t="n">
        <v>5.92840394740232</v>
      </c>
      <c r="D148" s="13" t="n">
        <v>6.30080892832052</v>
      </c>
      <c r="E148" s="13" t="n">
        <v>6.44888406915082</v>
      </c>
      <c r="F148" s="13" t="n">
        <v>6.72612153783763</v>
      </c>
      <c r="G148" s="13" t="n">
        <v>6.92349951429996</v>
      </c>
    </row>
    <row r="149" s="3" customFormat="true" ht="11.25" hidden="false" customHeight="false" outlineLevel="0" collapsed="false">
      <c r="A149" s="1"/>
      <c r="B149" s="8" t="s">
        <v>5</v>
      </c>
      <c r="C149" s="18" t="n">
        <v>5.24156422184387</v>
      </c>
      <c r="D149" s="18" t="n">
        <v>5.4158380884636</v>
      </c>
      <c r="E149" s="18" t="n">
        <v>5.41988645927377</v>
      </c>
      <c r="F149" s="18" t="n">
        <v>5.16938106372114</v>
      </c>
      <c r="G149" s="18" t="n">
        <v>5.4077717845476</v>
      </c>
    </row>
    <row r="150" customFormat="false" ht="10.5" hidden="false" customHeight="false" outlineLevel="0" collapsed="false">
      <c r="A150" s="1" t="s">
        <v>45</v>
      </c>
      <c r="B150" s="11" t="s">
        <v>46</v>
      </c>
      <c r="D150" s="12"/>
      <c r="E150" s="12"/>
      <c r="F150" s="12"/>
      <c r="G150" s="12"/>
    </row>
    <row r="151" customFormat="false" ht="10.5" hidden="false" customHeight="false" outlineLevel="0" collapsed="false">
      <c r="B151" s="3"/>
      <c r="C151" s="4" t="n">
        <v>1997</v>
      </c>
      <c r="D151" s="4" t="n">
        <v>1998</v>
      </c>
      <c r="E151" s="4" t="n">
        <v>1999</v>
      </c>
      <c r="F151" s="4" t="n">
        <v>2000</v>
      </c>
      <c r="G151" s="4" t="n">
        <v>2001</v>
      </c>
    </row>
    <row r="152" customFormat="false" ht="10.5" hidden="false" customHeight="false" outlineLevel="0" collapsed="false">
      <c r="A152" s="16" t="s">
        <v>7</v>
      </c>
      <c r="B152" s="6" t="s">
        <v>1</v>
      </c>
      <c r="C152" s="13" t="n">
        <v>4.18815706412073</v>
      </c>
      <c r="D152" s="13" t="n">
        <v>4.32673415594266</v>
      </c>
      <c r="E152" s="13" t="n">
        <v>4.43021362975743</v>
      </c>
      <c r="F152" s="13" t="n">
        <v>4.51946176717334</v>
      </c>
      <c r="G152" s="13" t="n">
        <v>4.61045085525302</v>
      </c>
    </row>
    <row r="153" customFormat="false" ht="10.5" hidden="false" customHeight="false" outlineLevel="0" collapsed="false">
      <c r="A153" s="16" t="s">
        <v>8</v>
      </c>
      <c r="B153" s="8" t="s">
        <v>2</v>
      </c>
      <c r="C153" s="13" t="n">
        <v>4.42198220190216</v>
      </c>
      <c r="D153" s="13" t="n">
        <v>4.35532741596264</v>
      </c>
      <c r="E153" s="13" t="n">
        <v>4.47907710696836</v>
      </c>
      <c r="F153" s="13" t="n">
        <v>4.38967419757561</v>
      </c>
      <c r="G153" s="13" t="n">
        <v>4.56109508223078</v>
      </c>
    </row>
    <row r="154" customFormat="false" ht="10.5" hidden="false" customHeight="false" outlineLevel="0" collapsed="false">
      <c r="A154" s="16" t="s">
        <v>9</v>
      </c>
      <c r="B154" s="8" t="s">
        <v>3</v>
      </c>
      <c r="C154" s="13" t="n">
        <v>3.74558839570126</v>
      </c>
      <c r="D154" s="13" t="n">
        <v>3.98257004952718</v>
      </c>
      <c r="E154" s="13" t="n">
        <v>4.03014732117707</v>
      </c>
      <c r="F154" s="13" t="n">
        <v>4.3019182457756</v>
      </c>
      <c r="G154" s="13" t="n">
        <v>4.2818799778277</v>
      </c>
    </row>
    <row r="155" customFormat="false" ht="10.5" hidden="false" customHeight="false" outlineLevel="0" collapsed="false">
      <c r="A155" s="16" t="s">
        <v>10</v>
      </c>
      <c r="B155" s="8" t="s">
        <v>4</v>
      </c>
      <c r="C155" s="13" t="n">
        <v>4.98872522802504</v>
      </c>
      <c r="D155" s="13" t="n">
        <v>5.29835529869288</v>
      </c>
      <c r="E155" s="13" t="n">
        <v>5.42230870342431</v>
      </c>
      <c r="F155" s="13" t="n">
        <v>5.65218058732327</v>
      </c>
      <c r="G155" s="13" t="n">
        <v>5.78290260382559</v>
      </c>
    </row>
    <row r="156" s="3" customFormat="true" ht="11.25" hidden="false" customHeight="false" outlineLevel="0" collapsed="false">
      <c r="A156" s="1"/>
      <c r="B156" s="8" t="s">
        <v>5</v>
      </c>
      <c r="C156" s="18" t="n">
        <v>3.32568932197392</v>
      </c>
      <c r="D156" s="18" t="n">
        <v>3.48032591613865</v>
      </c>
      <c r="E156" s="18" t="n">
        <v>3.5642084819699</v>
      </c>
      <c r="F156" s="18" t="n">
        <v>3.57234392266476</v>
      </c>
      <c r="G156" s="18" t="n">
        <v>3.801123529506</v>
      </c>
    </row>
    <row r="157" customFormat="false" ht="10.5" hidden="false" customHeight="false" outlineLevel="0" collapsed="false">
      <c r="A157" s="1" t="s">
        <v>47</v>
      </c>
      <c r="B157" s="11" t="s">
        <v>48</v>
      </c>
      <c r="D157" s="12"/>
      <c r="E157" s="12"/>
      <c r="F157" s="12"/>
      <c r="G157" s="12"/>
    </row>
    <row r="158" customFormat="false" ht="10.5" hidden="false" customHeight="false" outlineLevel="0" collapsed="false">
      <c r="B158" s="3"/>
      <c r="C158" s="4" t="n">
        <v>1997</v>
      </c>
      <c r="D158" s="4" t="n">
        <v>1998</v>
      </c>
      <c r="E158" s="4" t="n">
        <v>1999</v>
      </c>
      <c r="F158" s="4" t="n">
        <v>2000</v>
      </c>
      <c r="G158" s="4" t="n">
        <v>2001</v>
      </c>
    </row>
    <row r="159" customFormat="false" ht="10.5" hidden="false" customHeight="false" outlineLevel="0" collapsed="false">
      <c r="A159" s="16" t="s">
        <v>7</v>
      </c>
      <c r="B159" s="6" t="s">
        <v>1</v>
      </c>
      <c r="C159" s="13" t="n">
        <v>81.7649795636578</v>
      </c>
      <c r="D159" s="13" t="n">
        <v>83.4509180069471</v>
      </c>
      <c r="E159" s="13" t="n">
        <v>79.667833146094</v>
      </c>
      <c r="F159" s="13" t="n">
        <v>80.9752246932611</v>
      </c>
      <c r="G159" s="13" t="n">
        <v>81.1194981965519</v>
      </c>
    </row>
    <row r="160" customFormat="false" ht="10.5" hidden="false" customHeight="false" outlineLevel="0" collapsed="false">
      <c r="A160" s="16" t="s">
        <v>8</v>
      </c>
      <c r="B160" s="8" t="s">
        <v>2</v>
      </c>
      <c r="C160" s="13" t="n">
        <v>57.7035279474114</v>
      </c>
      <c r="D160" s="13" t="n">
        <v>56.361533064042</v>
      </c>
      <c r="E160" s="13" t="n">
        <v>54.6750668569835</v>
      </c>
      <c r="F160" s="13" t="n">
        <v>54.2643718609041</v>
      </c>
      <c r="G160" s="13" t="n">
        <v>53.8936889688772</v>
      </c>
    </row>
    <row r="161" customFormat="false" ht="10.5" hidden="false" customHeight="false" outlineLevel="0" collapsed="false">
      <c r="A161" s="16" t="s">
        <v>9</v>
      </c>
      <c r="B161" s="8" t="s">
        <v>3</v>
      </c>
      <c r="C161" s="13" t="n">
        <v>115.118435141417</v>
      </c>
      <c r="D161" s="13" t="n">
        <v>120.899890257286</v>
      </c>
      <c r="E161" s="13" t="n">
        <v>104.35094920472</v>
      </c>
      <c r="F161" s="13" t="n">
        <v>110.190513990871</v>
      </c>
      <c r="G161" s="13" t="n">
        <v>110.51787192934</v>
      </c>
    </row>
    <row r="162" customFormat="false" ht="10.5" hidden="false" customHeight="false" outlineLevel="0" collapsed="false">
      <c r="A162" s="16" t="s">
        <v>10</v>
      </c>
      <c r="B162" s="8" t="s">
        <v>4</v>
      </c>
      <c r="C162" s="13" t="n">
        <v>189.640710191528</v>
      </c>
      <c r="D162" s="13" t="n">
        <v>194.107452339688</v>
      </c>
      <c r="E162" s="13" t="n">
        <v>194.457659372027</v>
      </c>
      <c r="F162" s="13" t="n">
        <v>183.094149187825</v>
      </c>
      <c r="G162" s="13" t="n">
        <v>184.102774081278</v>
      </c>
    </row>
    <row r="163" s="3" customFormat="true" ht="11.25" hidden="false" customHeight="false" outlineLevel="0" collapsed="false">
      <c r="A163" s="1"/>
      <c r="B163" s="8" t="s">
        <v>5</v>
      </c>
      <c r="C163" s="18" t="n">
        <v>39.9505460539872</v>
      </c>
      <c r="D163" s="18" t="n">
        <v>41.346962083143</v>
      </c>
      <c r="E163" s="18" t="n">
        <v>40.8336555740054</v>
      </c>
      <c r="F163" s="18" t="n">
        <v>43.4043248187104</v>
      </c>
      <c r="G163" s="18" t="n">
        <v>49.5881158741313</v>
      </c>
    </row>
    <row r="164" customFormat="false" ht="10.5" hidden="false" customHeight="false" outlineLevel="0" collapsed="false">
      <c r="A164" s="1" t="s">
        <v>49</v>
      </c>
      <c r="B164" s="11" t="s">
        <v>50</v>
      </c>
      <c r="D164" s="12"/>
      <c r="E164" s="12"/>
      <c r="F164" s="12"/>
      <c r="G164" s="12"/>
    </row>
    <row r="165" customFormat="false" ht="10.5" hidden="false" customHeight="false" outlineLevel="0" collapsed="false">
      <c r="B165" s="3"/>
      <c r="C165" s="4" t="n">
        <v>1997</v>
      </c>
      <c r="D165" s="4" t="n">
        <v>1998</v>
      </c>
      <c r="E165" s="4" t="n">
        <v>1999</v>
      </c>
      <c r="F165" s="4" t="n">
        <v>2000</v>
      </c>
      <c r="G165" s="4" t="n">
        <v>2001</v>
      </c>
    </row>
    <row r="166" customFormat="false" ht="10.5" hidden="false" customHeight="false" outlineLevel="0" collapsed="false">
      <c r="A166" s="16" t="s">
        <v>7</v>
      </c>
      <c r="B166" s="6" t="s">
        <v>1</v>
      </c>
      <c r="C166" s="13" t="n">
        <v>45.7928497632861</v>
      </c>
      <c r="D166" s="13" t="n">
        <v>46.8665229928337</v>
      </c>
      <c r="E166" s="13" t="n">
        <v>44.4974656081101</v>
      </c>
      <c r="F166" s="13" t="n">
        <v>45.2389490283878</v>
      </c>
      <c r="G166" s="13" t="n">
        <v>43.0105726031506</v>
      </c>
    </row>
    <row r="167" customFormat="false" ht="10.5" hidden="false" customHeight="false" outlineLevel="0" collapsed="false">
      <c r="A167" s="16" t="s">
        <v>8</v>
      </c>
      <c r="B167" s="8" t="s">
        <v>2</v>
      </c>
      <c r="C167" s="13" t="n">
        <v>28.3450123955691</v>
      </c>
      <c r="D167" s="13" t="n">
        <v>27.5707241953514</v>
      </c>
      <c r="E167" s="13" t="n">
        <v>25.9744814846569</v>
      </c>
      <c r="F167" s="13" t="n">
        <v>25.333956309936</v>
      </c>
      <c r="G167" s="13" t="n">
        <v>23.3898636788962</v>
      </c>
    </row>
    <row r="168" customFormat="false" ht="10.5" hidden="false" customHeight="false" outlineLevel="0" collapsed="false">
      <c r="A168" s="16" t="s">
        <v>9</v>
      </c>
      <c r="B168" s="8" t="s">
        <v>3</v>
      </c>
      <c r="C168" s="13" t="n">
        <v>103.889990089197</v>
      </c>
      <c r="D168" s="13" t="n">
        <v>102.8960928837</v>
      </c>
      <c r="E168" s="13" t="n">
        <v>89.9180297603663</v>
      </c>
      <c r="F168" s="13" t="n">
        <v>95.3359669727383</v>
      </c>
      <c r="G168" s="13" t="n">
        <v>97.1229741721545</v>
      </c>
    </row>
    <row r="169" customFormat="false" ht="10.5" hidden="false" customHeight="false" outlineLevel="0" collapsed="false">
      <c r="A169" s="16" t="s">
        <v>10</v>
      </c>
      <c r="B169" s="8" t="s">
        <v>4</v>
      </c>
      <c r="C169" s="13" t="n">
        <v>112.558602663569</v>
      </c>
      <c r="D169" s="13" t="n">
        <v>119.979049997986</v>
      </c>
      <c r="E169" s="13" t="n">
        <v>126.346146825831</v>
      </c>
      <c r="F169" s="13" t="n">
        <v>120.048254051058</v>
      </c>
      <c r="G169" s="13" t="n">
        <v>117.596168700757</v>
      </c>
    </row>
    <row r="170" s="3" customFormat="true" ht="11.25" hidden="false" customHeight="false" outlineLevel="0" collapsed="false">
      <c r="A170" s="1"/>
      <c r="B170" s="8" t="s">
        <v>5</v>
      </c>
      <c r="C170" s="18" t="n">
        <v>22.5828182064551</v>
      </c>
      <c r="D170" s="18" t="n">
        <v>23.3815151554121</v>
      </c>
      <c r="E170" s="18" t="n">
        <v>23.8747015936512</v>
      </c>
      <c r="F170" s="18" t="n">
        <v>25.6971755013975</v>
      </c>
      <c r="G170" s="18" t="n">
        <v>28.6018404838873</v>
      </c>
    </row>
    <row r="171" customFormat="false" ht="10.5" hidden="false" customHeight="false" outlineLevel="0" collapsed="false">
      <c r="A171" s="1" t="s">
        <v>51</v>
      </c>
      <c r="B171" s="11" t="s">
        <v>52</v>
      </c>
      <c r="D171" s="12"/>
      <c r="E171" s="12"/>
      <c r="F171" s="12"/>
      <c r="G171" s="12"/>
    </row>
    <row r="172" customFormat="false" ht="10.5" hidden="false" customHeight="false" outlineLevel="0" collapsed="false">
      <c r="B172" s="3"/>
      <c r="C172" s="4" t="n">
        <v>1997</v>
      </c>
      <c r="D172" s="4" t="n">
        <v>1998</v>
      </c>
      <c r="E172" s="4" t="n">
        <v>1999</v>
      </c>
      <c r="F172" s="4" t="n">
        <v>2000</v>
      </c>
      <c r="G172" s="4" t="n">
        <v>2001</v>
      </c>
    </row>
    <row r="173" customFormat="false" ht="10.5" hidden="false" customHeight="false" outlineLevel="0" collapsed="false">
      <c r="A173" s="16" t="s">
        <v>7</v>
      </c>
      <c r="B173" s="6" t="s">
        <v>1</v>
      </c>
      <c r="C173" s="13" t="n">
        <v>1.13988832627052</v>
      </c>
      <c r="D173" s="13" t="n">
        <v>1.26131186309968</v>
      </c>
      <c r="E173" s="13" t="n">
        <v>1.51597964178411</v>
      </c>
      <c r="F173" s="13" t="n">
        <v>2.13958426025908</v>
      </c>
      <c r="G173" s="13" t="n">
        <v>2.70912044966643</v>
      </c>
    </row>
    <row r="174" customFormat="false" ht="10.5" hidden="false" customHeight="false" outlineLevel="0" collapsed="false">
      <c r="A174" s="16" t="s">
        <v>8</v>
      </c>
      <c r="B174" s="8" t="s">
        <v>2</v>
      </c>
      <c r="C174" s="13" t="n">
        <v>1.70650482342296</v>
      </c>
      <c r="D174" s="13" t="n">
        <v>1.70730670042445</v>
      </c>
      <c r="E174" s="13" t="n">
        <v>1.90141229561594</v>
      </c>
      <c r="F174" s="13" t="n">
        <v>2.62486861158743</v>
      </c>
      <c r="G174" s="13" t="n">
        <v>3.12352761602924</v>
      </c>
    </row>
    <row r="175" customFormat="false" ht="10.5" hidden="false" customHeight="false" outlineLevel="0" collapsed="false">
      <c r="A175" s="16" t="s">
        <v>9</v>
      </c>
      <c r="B175" s="8" t="s">
        <v>3</v>
      </c>
      <c r="C175" s="13" t="n">
        <v>1.10455761919666</v>
      </c>
      <c r="D175" s="13" t="n">
        <v>1.28770161032392</v>
      </c>
      <c r="E175" s="13" t="n">
        <v>1.6499797407669</v>
      </c>
      <c r="F175" s="13" t="n">
        <v>2.45729472703593</v>
      </c>
      <c r="G175" s="13" t="n">
        <v>3.14368844313015</v>
      </c>
    </row>
    <row r="176" customFormat="false" ht="10.5" hidden="false" customHeight="false" outlineLevel="0" collapsed="false">
      <c r="A176" s="16" t="s">
        <v>10</v>
      </c>
      <c r="B176" s="8" t="s">
        <v>4</v>
      </c>
      <c r="C176" s="13" t="n">
        <v>1.22046523403705</v>
      </c>
      <c r="D176" s="13" t="n">
        <v>1.41074090207117</v>
      </c>
      <c r="E176" s="13" t="n">
        <v>1.67473819546191</v>
      </c>
      <c r="F176" s="13" t="n">
        <v>2.3354676286035</v>
      </c>
      <c r="G176" s="13" t="n">
        <v>2.92580196601163</v>
      </c>
    </row>
    <row r="177" s="3" customFormat="true" ht="11.25" hidden="false" customHeight="false" outlineLevel="0" collapsed="false">
      <c r="A177" s="1"/>
      <c r="B177" s="8" t="s">
        <v>5</v>
      </c>
      <c r="C177" s="18" t="n">
        <v>1.29627510148366</v>
      </c>
      <c r="D177" s="18" t="n">
        <v>1.40132455466437</v>
      </c>
      <c r="E177" s="18" t="n">
        <v>1.68112820252164</v>
      </c>
      <c r="F177" s="18" t="n">
        <v>1.94579748522958</v>
      </c>
      <c r="G177" s="18" t="n">
        <v>2.43510313351851</v>
      </c>
    </row>
    <row r="178" customFormat="false" ht="10.5" hidden="false" customHeight="false" outlineLevel="0" collapsed="false">
      <c r="A178" s="1" t="s">
        <v>53</v>
      </c>
      <c r="B178" s="11" t="s">
        <v>54</v>
      </c>
      <c r="D178" s="12"/>
      <c r="E178" s="12"/>
      <c r="F178" s="12"/>
      <c r="G178" s="12"/>
    </row>
    <row r="179" customFormat="false" ht="10.5" hidden="false" customHeight="false" outlineLevel="0" collapsed="false">
      <c r="B179" s="3"/>
      <c r="C179" s="4" t="n">
        <v>1997</v>
      </c>
      <c r="D179" s="4" t="n">
        <v>1998</v>
      </c>
      <c r="E179" s="4" t="n">
        <v>1999</v>
      </c>
      <c r="F179" s="4" t="n">
        <v>2000</v>
      </c>
      <c r="G179" s="4" t="n">
        <v>2001</v>
      </c>
    </row>
    <row r="180" customFormat="false" ht="10.5" hidden="false" customHeight="false" outlineLevel="0" collapsed="false">
      <c r="A180" s="16" t="s">
        <v>7</v>
      </c>
      <c r="B180" s="6" t="s">
        <v>1</v>
      </c>
      <c r="C180" s="13" t="n">
        <v>1.52247718665949</v>
      </c>
      <c r="D180" s="13" t="n">
        <v>1.67450288011186</v>
      </c>
      <c r="E180" s="13" t="n">
        <v>2.009714566342</v>
      </c>
      <c r="F180" s="13" t="n">
        <v>2.85827385423562</v>
      </c>
      <c r="G180" s="13" t="n">
        <v>3.66300541009377</v>
      </c>
    </row>
    <row r="181" customFormat="false" ht="10.5" hidden="false" customHeight="false" outlineLevel="0" collapsed="false">
      <c r="A181" s="16" t="s">
        <v>8</v>
      </c>
      <c r="B181" s="8" t="s">
        <v>2</v>
      </c>
      <c r="C181" s="13" t="n">
        <v>2.37850267694392</v>
      </c>
      <c r="D181" s="13" t="n">
        <v>2.40153845720083</v>
      </c>
      <c r="E181" s="13" t="n">
        <v>2.7638415770108</v>
      </c>
      <c r="F181" s="13" t="n">
        <v>3.87759839000373</v>
      </c>
      <c r="G181" s="13" t="n">
        <v>4.79191626337914</v>
      </c>
    </row>
    <row r="182" customFormat="false" ht="10.5" hidden="false" customHeight="false" outlineLevel="0" collapsed="false">
      <c r="A182" s="16" t="s">
        <v>9</v>
      </c>
      <c r="B182" s="8" t="s">
        <v>3</v>
      </c>
      <c r="C182" s="13" t="n">
        <v>1.51852821759823</v>
      </c>
      <c r="D182" s="13" t="n">
        <v>1.70515767373698</v>
      </c>
      <c r="E182" s="13" t="n">
        <v>2.15603377132893</v>
      </c>
      <c r="F182" s="13" t="n">
        <v>3.12444318820551</v>
      </c>
      <c r="G182" s="13" t="n">
        <v>3.97397808942424</v>
      </c>
    </row>
    <row r="183" customFormat="false" ht="10.5" hidden="false" customHeight="false" outlineLevel="0" collapsed="false">
      <c r="A183" s="16" t="s">
        <v>10</v>
      </c>
      <c r="B183" s="8" t="s">
        <v>4</v>
      </c>
      <c r="C183" s="13" t="n">
        <v>1.54251695266783</v>
      </c>
      <c r="D183" s="13" t="n">
        <v>1.77509454183622</v>
      </c>
      <c r="E183" s="13" t="n">
        <v>2.10911342345014</v>
      </c>
      <c r="F183" s="13" t="n">
        <v>3.05478359625688</v>
      </c>
      <c r="G183" s="13" t="n">
        <v>4.04315750874563</v>
      </c>
    </row>
    <row r="184" s="3" customFormat="true" ht="11.25" hidden="false" customHeight="false" outlineLevel="0" collapsed="false">
      <c r="A184" s="1"/>
      <c r="B184" s="8" t="s">
        <v>5</v>
      </c>
      <c r="C184" s="18" t="n">
        <v>1.56847167079339</v>
      </c>
      <c r="D184" s="18" t="n">
        <v>1.90102506911773</v>
      </c>
      <c r="E184" s="18" t="n">
        <v>2.27252325387994</v>
      </c>
      <c r="F184" s="18" t="n">
        <v>2.84394449717163</v>
      </c>
      <c r="G184" s="18" t="n">
        <v>3.4423627589027</v>
      </c>
    </row>
    <row r="185" customFormat="false" ht="10.5" hidden="false" customHeight="false" outlineLevel="0" collapsed="false">
      <c r="A185" s="1" t="s">
        <v>55</v>
      </c>
      <c r="B185" s="11" t="s">
        <v>56</v>
      </c>
      <c r="D185" s="12"/>
      <c r="E185" s="12"/>
      <c r="F185" s="12"/>
      <c r="G185" s="12"/>
    </row>
    <row r="186" customFormat="false" ht="10.5" hidden="false" customHeight="false" outlineLevel="0" collapsed="false">
      <c r="B186" s="3"/>
      <c r="C186" s="4" t="n">
        <v>1997</v>
      </c>
      <c r="D186" s="4" t="n">
        <v>1998</v>
      </c>
      <c r="E186" s="4" t="n">
        <v>1999</v>
      </c>
      <c r="F186" s="4" t="n">
        <v>2000</v>
      </c>
      <c r="G186" s="4" t="n">
        <v>2001</v>
      </c>
    </row>
    <row r="187" customFormat="false" ht="10.5" hidden="false" customHeight="false" outlineLevel="0" collapsed="false">
      <c r="A187" s="16" t="s">
        <v>7</v>
      </c>
      <c r="B187" s="6" t="s">
        <v>1</v>
      </c>
      <c r="C187" s="7" t="n">
        <v>0.0500319729341176</v>
      </c>
      <c r="D187" s="7" t="n">
        <v>0.0524036583847999</v>
      </c>
      <c r="E187" s="7" t="n">
        <v>0.0466903462460636</v>
      </c>
      <c r="F187" s="7" t="n">
        <v>0.0466890289530802</v>
      </c>
      <c r="G187" s="7" t="n">
        <v>0.0390807388778077</v>
      </c>
    </row>
    <row r="188" customFormat="false" ht="10.5" hidden="false" customHeight="false" outlineLevel="0" collapsed="false">
      <c r="A188" s="16" t="s">
        <v>8</v>
      </c>
      <c r="B188" s="8" t="s">
        <v>2</v>
      </c>
      <c r="C188" s="7" t="n">
        <v>0.0738178890352804</v>
      </c>
      <c r="D188" s="7" t="n">
        <v>0.079417441656431</v>
      </c>
      <c r="E188" s="7" t="n">
        <v>0.0628727455629805</v>
      </c>
      <c r="F188" s="7" t="n">
        <v>0.0565828351066043</v>
      </c>
      <c r="G188" s="7" t="n">
        <v>0.0311894974141361</v>
      </c>
    </row>
    <row r="189" customFormat="false" ht="10.5" hidden="false" customHeight="false" outlineLevel="0" collapsed="false">
      <c r="A189" s="16" t="s">
        <v>9</v>
      </c>
      <c r="B189" s="8" t="s">
        <v>3</v>
      </c>
      <c r="C189" s="7" t="n">
        <v>0.0342103913422578</v>
      </c>
      <c r="D189" s="7" t="n">
        <v>0.0357781187226168</v>
      </c>
      <c r="E189" s="7" t="n">
        <v>0.0326450545670139</v>
      </c>
      <c r="F189" s="7" t="n">
        <v>0.0331514236873538</v>
      </c>
      <c r="G189" s="7" t="n">
        <v>0.031674027297616</v>
      </c>
    </row>
    <row r="190" customFormat="false" ht="10.5" hidden="false" customHeight="false" outlineLevel="0" collapsed="false">
      <c r="A190" s="16" t="s">
        <v>10</v>
      </c>
      <c r="B190" s="8" t="s">
        <v>4</v>
      </c>
      <c r="C190" s="7" t="n">
        <v>0.0897855866587254</v>
      </c>
      <c r="D190" s="7" t="n">
        <v>0.098599896288614</v>
      </c>
      <c r="E190" s="7" t="n">
        <v>0.094158164922997</v>
      </c>
      <c r="F190" s="7" t="n">
        <v>0.088304530056841</v>
      </c>
      <c r="G190" s="7" t="n">
        <v>0.089895159491412</v>
      </c>
    </row>
    <row r="191" s="3" customFormat="true" ht="11.25" hidden="false" customHeight="false" outlineLevel="0" collapsed="false">
      <c r="A191" s="1"/>
      <c r="B191" s="8" t="s">
        <v>5</v>
      </c>
      <c r="C191" s="10" t="n">
        <v>0.0510634608715755</v>
      </c>
      <c r="D191" s="10" t="n">
        <v>0.0515601487748786</v>
      </c>
      <c r="E191" s="10" t="n">
        <v>0.0491909022071403</v>
      </c>
      <c r="F191" s="10" t="n">
        <v>0.0592762660126797</v>
      </c>
      <c r="G191" s="10" t="n">
        <v>0.057850296668188</v>
      </c>
    </row>
    <row r="192" customFormat="false" ht="10.5" hidden="false" customHeight="false" outlineLevel="0" collapsed="false">
      <c r="A192" s="1" t="s">
        <v>57</v>
      </c>
      <c r="B192" s="11" t="s">
        <v>58</v>
      </c>
      <c r="D192" s="12"/>
      <c r="E192" s="12"/>
      <c r="F192" s="12"/>
      <c r="G192" s="12"/>
    </row>
    <row r="193" customFormat="false" ht="10.5" hidden="false" customHeight="false" outlineLevel="0" collapsed="false">
      <c r="B193" s="3"/>
      <c r="C193" s="4" t="n">
        <v>1997</v>
      </c>
      <c r="D193" s="4" t="n">
        <v>1998</v>
      </c>
      <c r="E193" s="4" t="n">
        <v>1999</v>
      </c>
      <c r="F193" s="4" t="n">
        <v>2000</v>
      </c>
      <c r="G193" s="4" t="n">
        <v>2001</v>
      </c>
    </row>
    <row r="194" customFormat="false" ht="10.5" hidden="false" customHeight="false" outlineLevel="0" collapsed="false">
      <c r="A194" s="16" t="s">
        <v>7</v>
      </c>
      <c r="B194" s="6" t="s">
        <v>1</v>
      </c>
      <c r="C194" s="7" t="n">
        <v>1.92636321267671</v>
      </c>
      <c r="D194" s="7" t="n">
        <v>2.26968010253266</v>
      </c>
      <c r="E194" s="7" t="n">
        <v>1.92588315656793</v>
      </c>
      <c r="F194" s="7" t="n">
        <v>1.87075788081591</v>
      </c>
      <c r="G194" s="7" t="n">
        <v>1.63468698386364</v>
      </c>
    </row>
    <row r="195" customFormat="false" ht="10.5" hidden="false" customHeight="false" outlineLevel="0" collapsed="false">
      <c r="A195" s="16" t="s">
        <v>8</v>
      </c>
      <c r="B195" s="8" t="s">
        <v>2</v>
      </c>
      <c r="C195" s="7" t="n">
        <v>3.01600711759736</v>
      </c>
      <c r="D195" s="7" t="n">
        <v>3.38815567849202</v>
      </c>
      <c r="E195" s="7" t="n">
        <v>3.13067994790549</v>
      </c>
      <c r="F195" s="7" t="n">
        <v>2.79697742669848</v>
      </c>
      <c r="G195" s="7" t="n">
        <v>1.55558642036548</v>
      </c>
    </row>
    <row r="196" customFormat="false" ht="10.5" hidden="false" customHeight="false" outlineLevel="0" collapsed="false">
      <c r="A196" s="16" t="s">
        <v>9</v>
      </c>
      <c r="B196" s="8" t="s">
        <v>3</v>
      </c>
      <c r="C196" s="7" t="n">
        <v>1.83632103540613</v>
      </c>
      <c r="D196" s="7" t="n">
        <v>1.97600968416419</v>
      </c>
      <c r="E196" s="7" t="n">
        <v>1.84182060416728</v>
      </c>
      <c r="F196" s="7" t="n">
        <v>1.85641118540233</v>
      </c>
      <c r="G196" s="7" t="n">
        <v>1.91557994213141</v>
      </c>
    </row>
    <row r="197" customFormat="false" ht="10.5" hidden="false" customHeight="false" outlineLevel="0" collapsed="false">
      <c r="A197" s="16" t="s">
        <v>10</v>
      </c>
      <c r="B197" s="8" t="s">
        <v>4</v>
      </c>
      <c r="C197" s="7" t="n">
        <v>0.869293958614953</v>
      </c>
      <c r="D197" s="7" t="n">
        <v>1.45531853708135</v>
      </c>
      <c r="E197" s="7" t="n">
        <v>0.955877586379628</v>
      </c>
      <c r="F197" s="7" t="n">
        <v>0.938008224683908</v>
      </c>
      <c r="G197" s="7" t="n">
        <v>0.968885187105328</v>
      </c>
    </row>
    <row r="198" s="3" customFormat="true" ht="11.25" hidden="false" customHeight="false" outlineLevel="0" collapsed="false">
      <c r="A198" s="1"/>
      <c r="B198" s="8" t="s">
        <v>5</v>
      </c>
      <c r="C198" s="10" t="n">
        <v>3.68478960370347</v>
      </c>
      <c r="D198" s="10" t="n">
        <v>3.60626258282676</v>
      </c>
      <c r="E198" s="10" t="n">
        <v>3.43064711422037</v>
      </c>
      <c r="F198" s="10" t="n">
        <v>3.32653563008924</v>
      </c>
      <c r="G198" s="10" t="n">
        <v>3.13582453091149</v>
      </c>
    </row>
    <row r="199" customFormat="false" ht="10.5" hidden="false" customHeight="false" outlineLevel="0" collapsed="false">
      <c r="A199" s="1" t="s">
        <v>59</v>
      </c>
      <c r="B199" s="11" t="s">
        <v>60</v>
      </c>
      <c r="D199" s="12"/>
      <c r="E199" s="12"/>
      <c r="F199" s="12"/>
      <c r="G199" s="12"/>
    </row>
    <row r="200" customFormat="false" ht="10.5" hidden="false" customHeight="false" outlineLevel="0" collapsed="false">
      <c r="B200" s="3"/>
      <c r="C200" s="4" t="n">
        <v>1997</v>
      </c>
      <c r="D200" s="4" t="n">
        <v>1998</v>
      </c>
      <c r="E200" s="4" t="n">
        <v>1999</v>
      </c>
      <c r="F200" s="4" t="n">
        <v>2000</v>
      </c>
      <c r="G200" s="4" t="n">
        <v>2001</v>
      </c>
    </row>
    <row r="201" customFormat="false" ht="10.5" hidden="false" customHeight="false" outlineLevel="0" collapsed="false">
      <c r="A201" s="16" t="s">
        <v>7</v>
      </c>
      <c r="B201" s="6" t="s">
        <v>1</v>
      </c>
      <c r="C201" s="7" t="n">
        <v>0.0296212665047217</v>
      </c>
      <c r="D201" s="7" t="n">
        <v>0.0328586818053573</v>
      </c>
      <c r="E201" s="7" t="n">
        <v>0.0332447343659872</v>
      </c>
      <c r="F201" s="7" t="n">
        <v>0.0343736152434006</v>
      </c>
      <c r="G201" s="7" t="n">
        <v>0.0312765745788982</v>
      </c>
    </row>
    <row r="202" customFormat="false" ht="10.5" hidden="false" customHeight="false" outlineLevel="0" collapsed="false">
      <c r="A202" s="16" t="s">
        <v>8</v>
      </c>
      <c r="B202" s="8" t="s">
        <v>2</v>
      </c>
      <c r="C202" s="7" t="n">
        <v>0.0394467800496847</v>
      </c>
      <c r="D202" s="7" t="n">
        <v>0.0479746905906147</v>
      </c>
      <c r="E202" s="7" t="n">
        <v>0.0456903641742642</v>
      </c>
      <c r="F202" s="7" t="n">
        <v>0.0470526948814298</v>
      </c>
      <c r="G202" s="7" t="n">
        <v>0.0375552102577906</v>
      </c>
    </row>
    <row r="203" customFormat="false" ht="10.5" hidden="false" customHeight="false" outlineLevel="0" collapsed="false">
      <c r="A203" s="16" t="s">
        <v>9</v>
      </c>
      <c r="B203" s="8" t="s">
        <v>3</v>
      </c>
      <c r="C203" s="7" t="n">
        <v>0.0136398236217881</v>
      </c>
      <c r="D203" s="7" t="n">
        <v>0.011970633743179</v>
      </c>
      <c r="E203" s="7" t="n">
        <v>0.0141671931434838</v>
      </c>
      <c r="F203" s="7" t="n">
        <v>0.0152229131996146</v>
      </c>
      <c r="G203" s="7" t="n">
        <v>0.0152898658023615</v>
      </c>
    </row>
    <row r="204" customFormat="false" ht="10.5" hidden="false" customHeight="false" outlineLevel="0" collapsed="false">
      <c r="A204" s="16" t="s">
        <v>10</v>
      </c>
      <c r="B204" s="8" t="s">
        <v>4</v>
      </c>
      <c r="C204" s="7" t="n">
        <v>0.0566291585127202</v>
      </c>
      <c r="D204" s="7" t="n">
        <v>0.0587002941057975</v>
      </c>
      <c r="E204" s="7" t="n">
        <v>0.0597962983243894</v>
      </c>
      <c r="F204" s="7" t="n">
        <v>0.0567311140817058</v>
      </c>
      <c r="G204" s="7" t="n">
        <v>0.0542252433183995</v>
      </c>
    </row>
    <row r="205" s="3" customFormat="true" ht="11.25" hidden="false" customHeight="false" outlineLevel="0" collapsed="false">
      <c r="A205" s="1"/>
      <c r="B205" s="8" t="s">
        <v>5</v>
      </c>
      <c r="C205" s="10" t="n">
        <v>0.0197536568812903</v>
      </c>
      <c r="D205" s="10" t="n">
        <v>0.0197276460840118</v>
      </c>
      <c r="E205" s="10" t="n">
        <v>0.0182823560065429</v>
      </c>
      <c r="F205" s="10" t="n">
        <v>0.020470436912467</v>
      </c>
      <c r="G205" s="10" t="n">
        <v>0.0290274500062104</v>
      </c>
    </row>
    <row r="206" customFormat="false" ht="10.5" hidden="false" customHeight="false" outlineLevel="0" collapsed="false">
      <c r="A206" s="1" t="s">
        <v>61</v>
      </c>
      <c r="B206" s="11" t="s">
        <v>62</v>
      </c>
      <c r="D206" s="12"/>
      <c r="E206" s="12"/>
      <c r="F206" s="12"/>
      <c r="G206" s="12"/>
    </row>
    <row r="207" customFormat="false" ht="10.5" hidden="false" customHeight="false" outlineLevel="0" collapsed="false">
      <c r="B207" s="3"/>
      <c r="C207" s="4" t="n">
        <v>1997</v>
      </c>
      <c r="D207" s="4" t="n">
        <v>1998</v>
      </c>
      <c r="E207" s="4" t="n">
        <v>1999</v>
      </c>
      <c r="F207" s="4" t="n">
        <v>2000</v>
      </c>
      <c r="G207" s="4" t="n">
        <v>2001</v>
      </c>
    </row>
    <row r="208" customFormat="false" ht="10.5" hidden="false" customHeight="false" outlineLevel="0" collapsed="false">
      <c r="A208" s="16" t="s">
        <v>7</v>
      </c>
      <c r="B208" s="6" t="s">
        <v>1</v>
      </c>
      <c r="C208" s="13" t="n">
        <v>1.1925981164566</v>
      </c>
      <c r="D208" s="13" t="n">
        <v>1.30696317480162</v>
      </c>
      <c r="E208" s="13" t="n">
        <v>1.31927683880364</v>
      </c>
      <c r="F208" s="13" t="n">
        <v>1.35944734356122</v>
      </c>
      <c r="G208" s="13" t="n">
        <v>1.20530927207359</v>
      </c>
    </row>
    <row r="209" customFormat="false" ht="10.5" hidden="false" customHeight="false" outlineLevel="0" collapsed="false">
      <c r="A209" s="16" t="s">
        <v>8</v>
      </c>
      <c r="B209" s="8" t="s">
        <v>2</v>
      </c>
      <c r="C209" s="13" t="n">
        <v>1.84393351089433</v>
      </c>
      <c r="D209" s="13" t="n">
        <v>2.18711891538836</v>
      </c>
      <c r="E209" s="13" t="n">
        <v>2.08919594277327</v>
      </c>
      <c r="F209" s="13" t="n">
        <v>2.19603198283319</v>
      </c>
      <c r="G209" s="13" t="n">
        <v>1.76379017855895</v>
      </c>
    </row>
    <row r="210" customFormat="false" ht="10.5" hidden="false" customHeight="false" outlineLevel="0" collapsed="false">
      <c r="A210" s="16" t="s">
        <v>9</v>
      </c>
      <c r="B210" s="8" t="s">
        <v>3</v>
      </c>
      <c r="C210" s="13" t="n">
        <v>0.72624521745235</v>
      </c>
      <c r="D210" s="13" t="n">
        <v>0.677616755859263</v>
      </c>
      <c r="E210" s="13" t="n">
        <v>0.8241069764752</v>
      </c>
      <c r="F210" s="13" t="n">
        <v>0.805645194361115</v>
      </c>
      <c r="G210" s="13" t="n">
        <v>0.846481936206526</v>
      </c>
    </row>
    <row r="211" customFormat="false" ht="10.5" hidden="false" customHeight="false" outlineLevel="0" collapsed="false">
      <c r="A211" s="16" t="s">
        <v>10</v>
      </c>
      <c r="B211" s="8" t="s">
        <v>4</v>
      </c>
      <c r="C211" s="13" t="n">
        <v>0.790023843256505</v>
      </c>
      <c r="D211" s="13" t="n">
        <v>0.791527313266444</v>
      </c>
      <c r="E211" s="13" t="n">
        <v>0.717289844013416</v>
      </c>
      <c r="F211" s="13" t="n">
        <v>0.737940842252812</v>
      </c>
      <c r="G211" s="13" t="n">
        <v>0.760206539056158</v>
      </c>
    </row>
    <row r="212" s="3" customFormat="true" ht="11.25" hidden="false" customHeight="false" outlineLevel="0" collapsed="false">
      <c r="A212" s="1"/>
      <c r="B212" s="8" t="s">
        <v>5</v>
      </c>
      <c r="C212" s="10" t="n">
        <v>0.833105421496644</v>
      </c>
      <c r="D212" s="10" t="n">
        <v>0.684966583873198</v>
      </c>
      <c r="E212" s="10" t="n">
        <v>0.766252209360537</v>
      </c>
      <c r="F212" s="10" t="n">
        <v>0.69541982117776</v>
      </c>
      <c r="G212" s="10" t="n">
        <v>0.820813948838263</v>
      </c>
    </row>
    <row r="213" customFormat="false" ht="10.5" hidden="false" customHeight="false" outlineLevel="0" collapsed="false">
      <c r="A213" s="1" t="s">
        <v>63</v>
      </c>
      <c r="B213" s="11" t="s">
        <v>64</v>
      </c>
      <c r="D213" s="12"/>
      <c r="E213" s="12"/>
      <c r="F213" s="12"/>
      <c r="G213" s="12"/>
    </row>
    <row r="214" customFormat="false" ht="10.5" hidden="false" customHeight="false" outlineLevel="0" collapsed="false">
      <c r="B214" s="3"/>
      <c r="C214" s="4" t="n">
        <v>1997</v>
      </c>
      <c r="D214" s="4" t="n">
        <v>1998</v>
      </c>
      <c r="E214" s="4" t="n">
        <v>1999</v>
      </c>
      <c r="F214" s="4" t="n">
        <v>2000</v>
      </c>
      <c r="G214" s="4" t="n">
        <v>2001</v>
      </c>
    </row>
    <row r="215" customFormat="false" ht="10.5" hidden="false" customHeight="false" outlineLevel="0" collapsed="false">
      <c r="A215" s="16" t="s">
        <v>7</v>
      </c>
      <c r="B215" s="6" t="s">
        <v>1</v>
      </c>
      <c r="C215" s="17" t="n">
        <v>0.581044842873516</v>
      </c>
      <c r="D215" s="17" t="n">
        <v>0.590874832998876</v>
      </c>
      <c r="E215" s="17" t="n">
        <v>0.556470888176736</v>
      </c>
      <c r="F215" s="17" t="n">
        <v>0.561942024516683</v>
      </c>
      <c r="G215" s="17" t="n">
        <v>0.56719538969133</v>
      </c>
    </row>
    <row r="216" customFormat="false" ht="10.5" hidden="false" customHeight="false" outlineLevel="0" collapsed="false">
      <c r="A216" s="16" t="s">
        <v>8</v>
      </c>
      <c r="B216" s="8" t="s">
        <v>2</v>
      </c>
      <c r="C216" s="17" t="n">
        <v>0.499235385442352</v>
      </c>
      <c r="D216" s="17" t="n">
        <v>0.506027278726101</v>
      </c>
      <c r="E216" s="17" t="n">
        <v>0.53152844504581</v>
      </c>
      <c r="F216" s="17" t="n">
        <v>0.584576089681505</v>
      </c>
      <c r="G216" s="17" t="n">
        <v>0.592719262181945</v>
      </c>
    </row>
    <row r="217" customFormat="false" ht="10.5" hidden="false" customHeight="false" outlineLevel="0" collapsed="false">
      <c r="A217" s="16" t="s">
        <v>9</v>
      </c>
      <c r="B217" s="8" t="s">
        <v>3</v>
      </c>
      <c r="C217" s="17" t="n">
        <v>0.520480195048475</v>
      </c>
      <c r="D217" s="17" t="n">
        <v>0.536505266999801</v>
      </c>
      <c r="E217" s="17" t="n">
        <v>0.462360223904817</v>
      </c>
      <c r="F217" s="17" t="n">
        <v>0.45853929928496</v>
      </c>
      <c r="G217" s="17" t="n">
        <v>0.462470665815132</v>
      </c>
    </row>
    <row r="218" customFormat="false" ht="10.5" hidden="false" customHeight="false" outlineLevel="0" collapsed="false">
      <c r="A218" s="16" t="s">
        <v>10</v>
      </c>
      <c r="B218" s="8" t="s">
        <v>4</v>
      </c>
      <c r="C218" s="17" t="n">
        <v>0.450363390705369</v>
      </c>
      <c r="D218" s="17" t="n">
        <v>0.443497300401429</v>
      </c>
      <c r="E218" s="17" t="n">
        <v>0.413261392108554</v>
      </c>
      <c r="F218" s="17" t="n">
        <v>0.413526951889525</v>
      </c>
      <c r="G218" s="17" t="n">
        <v>0.396943664997268</v>
      </c>
    </row>
    <row r="219" s="3" customFormat="true" ht="11.25" hidden="false" customHeight="false" outlineLevel="0" collapsed="false">
      <c r="A219" s="1"/>
      <c r="B219" s="8" t="s">
        <v>5</v>
      </c>
      <c r="C219" s="19" t="n">
        <v>0.233486316992401</v>
      </c>
      <c r="D219" s="19" t="n">
        <v>0.217982796068725</v>
      </c>
      <c r="E219" s="19" t="n">
        <v>0.206208131930648</v>
      </c>
      <c r="F219" s="19" t="n">
        <v>0.253513423805197</v>
      </c>
      <c r="G219" s="19" t="n">
        <v>0.227099714608089</v>
      </c>
    </row>
    <row r="220" customFormat="false" ht="10.5" hidden="false" customHeight="false" outlineLevel="0" collapsed="false">
      <c r="A220" s="1" t="n">
        <v>7</v>
      </c>
      <c r="B220" s="11" t="s">
        <v>65</v>
      </c>
      <c r="D220" s="12"/>
      <c r="E220" s="12"/>
      <c r="F220" s="12"/>
      <c r="G220" s="12"/>
    </row>
    <row r="221" customFormat="false" ht="10.5" hidden="false" customHeight="false" outlineLevel="0" collapsed="false">
      <c r="B221" s="3"/>
      <c r="C221" s="4" t="n">
        <v>1997</v>
      </c>
      <c r="D221" s="4" t="n">
        <v>1998</v>
      </c>
      <c r="E221" s="4" t="n">
        <v>1999</v>
      </c>
      <c r="F221" s="4" t="n">
        <v>2000</v>
      </c>
      <c r="G221" s="4" t="n">
        <v>2001</v>
      </c>
    </row>
    <row r="222" customFormat="false" ht="10.5" hidden="false" customHeight="false" outlineLevel="0" collapsed="false">
      <c r="A222" s="16" t="s">
        <v>7</v>
      </c>
      <c r="B222" s="6" t="s">
        <v>1</v>
      </c>
      <c r="C222" s="17" t="n">
        <v>0.202338913352177</v>
      </c>
      <c r="D222" s="17" t="n">
        <v>0.211638102590866</v>
      </c>
      <c r="E222" s="17" t="n">
        <v>0.243275274420348</v>
      </c>
      <c r="F222" s="17" t="n">
        <v>0.248958429818678</v>
      </c>
      <c r="G222" s="17" t="n">
        <v>0.279222144066083</v>
      </c>
    </row>
    <row r="223" customFormat="false" ht="10.5" hidden="false" customHeight="false" outlineLevel="0" collapsed="false">
      <c r="A223" s="16" t="s">
        <v>8</v>
      </c>
      <c r="B223" s="8" t="s">
        <v>2</v>
      </c>
      <c r="C223" s="17" t="n">
        <v>0.379772209102455</v>
      </c>
      <c r="D223" s="17" t="n">
        <v>0.399808431020279</v>
      </c>
      <c r="E223" s="17" t="n">
        <v>0.413597723584211</v>
      </c>
      <c r="F223" s="17" t="n">
        <v>0.432684058947884</v>
      </c>
      <c r="G223" s="17" t="n">
        <v>0.456661996377678</v>
      </c>
    </row>
    <row r="224" customFormat="false" ht="10.5" hidden="false" customHeight="false" outlineLevel="0" collapsed="false">
      <c r="A224" s="16" t="s">
        <v>9</v>
      </c>
      <c r="B224" s="8" t="s">
        <v>3</v>
      </c>
      <c r="C224" s="17" t="n">
        <v>0.0545811083140517</v>
      </c>
      <c r="D224" s="17" t="n">
        <v>0.0576735154491637</v>
      </c>
      <c r="E224" s="17" t="n">
        <v>0.0598124549738405</v>
      </c>
      <c r="F224" s="17" t="n">
        <v>0.0711234589338427</v>
      </c>
      <c r="G224" s="17" t="n">
        <v>0.112276402842441</v>
      </c>
    </row>
    <row r="225" customFormat="false" ht="10.5" hidden="false" customHeight="false" outlineLevel="0" collapsed="false">
      <c r="A225" s="16" t="s">
        <v>10</v>
      </c>
      <c r="B225" s="8" t="s">
        <v>4</v>
      </c>
      <c r="C225" s="17" t="n">
        <v>0.0737932159165036</v>
      </c>
      <c r="D225" s="17" t="n">
        <v>0.0895209701462471</v>
      </c>
      <c r="E225" s="17" t="n">
        <v>0.0972876282261892</v>
      </c>
      <c r="F225" s="17" t="n">
        <v>0.102800691206677</v>
      </c>
      <c r="G225" s="17" t="n">
        <v>0.1224470879036</v>
      </c>
    </row>
    <row r="226" s="3" customFormat="true" ht="11.25" hidden="false" customHeight="false" outlineLevel="0" collapsed="false">
      <c r="A226" s="1"/>
      <c r="B226" s="8" t="s">
        <v>5</v>
      </c>
      <c r="C226" s="19" t="n">
        <v>0.0735467485707649</v>
      </c>
      <c r="D226" s="19" t="n">
        <v>0.0751901081519013</v>
      </c>
      <c r="E226" s="19" t="n">
        <v>0.0794355506806891</v>
      </c>
      <c r="F226" s="19" t="n">
        <v>0.0908259942137008</v>
      </c>
      <c r="G226" s="19" t="n">
        <v>0.0952365934152578</v>
      </c>
    </row>
    <row r="227" customFormat="false" ht="10.5" hidden="false" customHeight="false" outlineLevel="0" collapsed="false">
      <c r="A227" s="1" t="s">
        <v>66</v>
      </c>
      <c r="B227" s="11" t="s">
        <v>67</v>
      </c>
      <c r="D227" s="12"/>
      <c r="E227" s="12"/>
      <c r="F227" s="12"/>
      <c r="G227" s="12"/>
    </row>
    <row r="228" customFormat="false" ht="10.5" hidden="false" customHeight="false" outlineLevel="0" collapsed="false">
      <c r="B228" s="3"/>
      <c r="C228" s="4" t="n">
        <v>1997</v>
      </c>
      <c r="D228" s="4" t="n">
        <v>1998</v>
      </c>
      <c r="E228" s="4" t="n">
        <v>1999</v>
      </c>
      <c r="F228" s="4" t="n">
        <v>2000</v>
      </c>
      <c r="G228" s="4" t="n">
        <v>2001</v>
      </c>
    </row>
    <row r="229" customFormat="false" ht="10.5" hidden="false" customHeight="false" outlineLevel="0" collapsed="false">
      <c r="A229" s="16" t="s">
        <v>7</v>
      </c>
      <c r="B229" s="6" t="s">
        <v>1</v>
      </c>
      <c r="C229" s="7" t="n">
        <v>1.40299775690793</v>
      </c>
      <c r="D229" s="7" t="n">
        <v>1.33467125039932</v>
      </c>
      <c r="E229" s="7" t="n">
        <v>1.21680833060125</v>
      </c>
      <c r="F229" s="7" t="n">
        <v>1.26695180787267</v>
      </c>
      <c r="G229" s="7" t="n">
        <v>1.19612233108812</v>
      </c>
    </row>
    <row r="230" customFormat="false" ht="10.5" hidden="false" customHeight="false" outlineLevel="0" collapsed="false">
      <c r="A230" s="16" t="s">
        <v>8</v>
      </c>
      <c r="B230" s="8" t="s">
        <v>2</v>
      </c>
      <c r="C230" s="7" t="n">
        <v>0.705125955694224</v>
      </c>
      <c r="D230" s="7" t="n">
        <v>0.687858993275128</v>
      </c>
      <c r="E230" s="7" t="n">
        <v>0.689545311908922</v>
      </c>
      <c r="F230" s="7" t="n">
        <v>0.701368704638161</v>
      </c>
      <c r="G230" s="7" t="n">
        <v>0.649053634292439</v>
      </c>
    </row>
    <row r="231" customFormat="false" ht="10.5" hidden="false" customHeight="false" outlineLevel="0" collapsed="false">
      <c r="A231" s="16" t="s">
        <v>9</v>
      </c>
      <c r="B231" s="8" t="s">
        <v>3</v>
      </c>
      <c r="C231" s="7" t="n">
        <v>2.38345738190602</v>
      </c>
      <c r="D231" s="7" t="n">
        <v>1.7367594242108</v>
      </c>
      <c r="E231" s="7" t="n">
        <v>1.62248506941849</v>
      </c>
      <c r="F231" s="7" t="n">
        <v>1.56496541077644</v>
      </c>
      <c r="G231" s="7" t="n">
        <v>2.24163108469855</v>
      </c>
    </row>
    <row r="232" customFormat="false" ht="10.5" hidden="false" customHeight="false" outlineLevel="0" collapsed="false">
      <c r="A232" s="16" t="s">
        <v>10</v>
      </c>
      <c r="B232" s="8" t="s">
        <v>4</v>
      </c>
      <c r="C232" s="7" t="n">
        <v>2.29940263964471</v>
      </c>
      <c r="D232" s="7" t="n">
        <v>2.11266321657589</v>
      </c>
      <c r="E232" s="7" t="n">
        <v>2.20008751360837</v>
      </c>
      <c r="F232" s="7" t="n">
        <v>2.30766575717636</v>
      </c>
      <c r="G232" s="7" t="n">
        <v>1.97271524075771</v>
      </c>
    </row>
    <row r="233" s="3" customFormat="true" ht="11.25" hidden="false" customHeight="false" outlineLevel="0" collapsed="false">
      <c r="A233" s="1"/>
      <c r="B233" s="8" t="s">
        <v>5</v>
      </c>
      <c r="C233" s="10" t="n">
        <v>0.445605083382537</v>
      </c>
      <c r="D233" s="10" t="n">
        <v>0.718499187877247</v>
      </c>
      <c r="E233" s="10" t="n">
        <v>0.697488912618655</v>
      </c>
      <c r="F233" s="10" t="n">
        <v>1.017207980276</v>
      </c>
      <c r="G233" s="10" t="n">
        <v>0.92942489352815</v>
      </c>
    </row>
    <row r="234" customFormat="false" ht="10.5" hidden="false" customHeight="false" outlineLevel="0" collapsed="false">
      <c r="A234" s="1" t="s">
        <v>68</v>
      </c>
      <c r="B234" s="11" t="s">
        <v>69</v>
      </c>
      <c r="D234" s="12"/>
      <c r="E234" s="12"/>
      <c r="F234" s="12"/>
      <c r="G234" s="12"/>
    </row>
    <row r="235" customFormat="false" ht="10.5" hidden="false" customHeight="false" outlineLevel="0" collapsed="false">
      <c r="B235" s="3"/>
      <c r="C235" s="4" t="n">
        <v>1997</v>
      </c>
      <c r="D235" s="4" t="n">
        <v>1998</v>
      </c>
      <c r="E235" s="4" t="n">
        <v>1999</v>
      </c>
      <c r="F235" s="4" t="n">
        <v>2000</v>
      </c>
      <c r="G235" s="4" t="n">
        <v>2001</v>
      </c>
    </row>
    <row r="236" customFormat="false" ht="10.5" hidden="false" customHeight="false" outlineLevel="0" collapsed="false">
      <c r="A236" s="16" t="s">
        <v>7</v>
      </c>
      <c r="B236" s="6" t="s">
        <v>1</v>
      </c>
      <c r="C236" s="7" t="n">
        <v>57.8670971822011</v>
      </c>
      <c r="D236" s="7" t="n">
        <v>51.6380118681273</v>
      </c>
      <c r="E236" s="7" t="n">
        <v>49.5353082485508</v>
      </c>
      <c r="F236" s="7" t="n">
        <v>49.4593132416208</v>
      </c>
      <c r="G236" s="7" t="n">
        <v>47.4154090885451</v>
      </c>
    </row>
    <row r="237" customFormat="false" ht="10.5" hidden="false" customHeight="false" outlineLevel="0" collapsed="false">
      <c r="A237" s="16" t="s">
        <v>8</v>
      </c>
      <c r="B237" s="8" t="s">
        <v>2</v>
      </c>
      <c r="C237" s="7" t="n">
        <v>32.3854945829243</v>
      </c>
      <c r="D237" s="7" t="n">
        <v>30.7267563095998</v>
      </c>
      <c r="E237" s="7" t="n">
        <v>31.4272730695253</v>
      </c>
      <c r="F237" s="7" t="n">
        <v>31.2731956134236</v>
      </c>
      <c r="G237" s="7" t="n">
        <v>31.6724567901062</v>
      </c>
    </row>
    <row r="238" customFormat="false" ht="10.5" hidden="false" customHeight="false" outlineLevel="0" collapsed="false">
      <c r="A238" s="16" t="s">
        <v>9</v>
      </c>
      <c r="B238" s="8" t="s">
        <v>3</v>
      </c>
      <c r="C238" s="7" t="n">
        <v>73.9006525420126</v>
      </c>
      <c r="D238" s="7" t="n">
        <v>64.0069442720101</v>
      </c>
      <c r="E238" s="7" t="n">
        <v>59.8007009035447</v>
      </c>
      <c r="F238" s="7" t="n">
        <v>53.8786035523629</v>
      </c>
      <c r="G238" s="7" t="n">
        <v>53.2881184323323</v>
      </c>
    </row>
    <row r="239" customFormat="false" ht="10.5" hidden="false" customHeight="false" outlineLevel="0" collapsed="false">
      <c r="A239" s="16" t="s">
        <v>10</v>
      </c>
      <c r="B239" s="8" t="s">
        <v>4</v>
      </c>
      <c r="C239" s="7" t="n">
        <v>64.8874415575133</v>
      </c>
      <c r="D239" s="7" t="n">
        <v>55.3168143669804</v>
      </c>
      <c r="E239" s="7" t="n">
        <v>54.4907046659356</v>
      </c>
      <c r="F239" s="7" t="n">
        <v>61.7667553821906</v>
      </c>
      <c r="G239" s="7" t="n">
        <v>71.1706837420188</v>
      </c>
    </row>
    <row r="240" s="3" customFormat="true" ht="11.25" hidden="false" customHeight="false" outlineLevel="0" collapsed="false">
      <c r="A240" s="1"/>
      <c r="B240" s="8" t="s">
        <v>5</v>
      </c>
      <c r="C240" s="10" t="n">
        <v>20.5019721835937</v>
      </c>
      <c r="D240" s="10" t="n">
        <v>24.5839446965348</v>
      </c>
      <c r="E240" s="10" t="n">
        <v>28.5621293071009</v>
      </c>
      <c r="F240" s="10" t="n">
        <v>35.7527953177117</v>
      </c>
      <c r="G240" s="10" t="n">
        <v>28.0413449661981</v>
      </c>
    </row>
    <row r="241" customFormat="false" ht="10.5" hidden="false" customHeight="false" outlineLevel="0" collapsed="false">
      <c r="A241" s="1" t="s">
        <v>70</v>
      </c>
      <c r="B241" s="11" t="s">
        <v>71</v>
      </c>
      <c r="D241" s="12"/>
      <c r="E241" s="12"/>
      <c r="F241" s="12"/>
      <c r="G241" s="12"/>
    </row>
    <row r="242" customFormat="false" ht="10.5" hidden="false" customHeight="false" outlineLevel="0" collapsed="false">
      <c r="B242" s="3"/>
      <c r="C242" s="4" t="n">
        <v>1997</v>
      </c>
      <c r="D242" s="4" t="n">
        <v>1998</v>
      </c>
      <c r="E242" s="4" t="n">
        <v>1999</v>
      </c>
      <c r="F242" s="4" t="n">
        <v>2000</v>
      </c>
      <c r="G242" s="4" t="n">
        <v>2001</v>
      </c>
    </row>
    <row r="243" customFormat="false" ht="10.5" hidden="false" customHeight="false" outlineLevel="0" collapsed="false">
      <c r="A243" s="16" t="s">
        <v>7</v>
      </c>
      <c r="B243" s="6" t="s">
        <v>1</v>
      </c>
      <c r="C243" s="17" t="n">
        <v>0.220515275130613</v>
      </c>
      <c r="D243" s="17" t="n">
        <v>0.219125093613135</v>
      </c>
      <c r="E243" s="17" t="n">
        <v>0.219706252620294</v>
      </c>
      <c r="F243" s="17" t="n">
        <v>0.230560843943623</v>
      </c>
      <c r="G243" s="17" t="n">
        <v>0.235859593001978</v>
      </c>
    </row>
    <row r="244" customFormat="false" ht="10.5" hidden="false" customHeight="false" outlineLevel="0" collapsed="false">
      <c r="A244" s="16" t="s">
        <v>8</v>
      </c>
      <c r="B244" s="8" t="s">
        <v>2</v>
      </c>
      <c r="C244" s="17" t="n">
        <v>0.275012902934067</v>
      </c>
      <c r="D244" s="17" t="n">
        <v>0.277939851567935</v>
      </c>
      <c r="E244" s="17" t="n">
        <v>0.302367219621816</v>
      </c>
      <c r="F244" s="17" t="n">
        <v>0.310707144350209</v>
      </c>
      <c r="G244" s="17" t="n">
        <v>0.315896111102874</v>
      </c>
    </row>
    <row r="245" customFormat="false" ht="10.5" hidden="false" customHeight="false" outlineLevel="0" collapsed="false">
      <c r="A245" s="16" t="s">
        <v>9</v>
      </c>
      <c r="B245" s="8" t="s">
        <v>3</v>
      </c>
      <c r="C245" s="17" t="n">
        <v>0.206563194795791</v>
      </c>
      <c r="D245" s="17" t="n">
        <v>0.192034531333783</v>
      </c>
      <c r="E245" s="17" t="n">
        <v>0.192076735162232</v>
      </c>
      <c r="F245" s="17" t="n">
        <v>0.185859077507625</v>
      </c>
      <c r="G245" s="17" t="n">
        <v>0.185238867039567</v>
      </c>
    </row>
    <row r="246" customFormat="false" ht="10.5" hidden="false" customHeight="false" outlineLevel="0" collapsed="false">
      <c r="A246" s="16" t="s">
        <v>10</v>
      </c>
      <c r="B246" s="8" t="s">
        <v>4</v>
      </c>
      <c r="C246" s="17" t="n">
        <v>0.208783260419784</v>
      </c>
      <c r="D246" s="17" t="n">
        <v>0.205258723508979</v>
      </c>
      <c r="E246" s="17" t="n">
        <v>0.20595157337611</v>
      </c>
      <c r="F246" s="17" t="n">
        <v>0.235471988436358</v>
      </c>
      <c r="G246" s="17" t="n">
        <v>0.276357164002908</v>
      </c>
    </row>
    <row r="247" s="3" customFormat="true" ht="11.25" hidden="false" customHeight="false" outlineLevel="0" collapsed="false">
      <c r="A247" s="1"/>
      <c r="B247" s="8" t="s">
        <v>5</v>
      </c>
      <c r="C247" s="19" t="n">
        <v>0.183679705246691</v>
      </c>
      <c r="D247" s="19" t="n">
        <v>0.259420675095393</v>
      </c>
      <c r="E247" s="19" t="n">
        <v>0.258889041722392</v>
      </c>
      <c r="F247" s="19" t="n">
        <v>0.315712514827167</v>
      </c>
      <c r="G247" s="19" t="n">
        <v>0.295533708538022</v>
      </c>
    </row>
    <row r="248" customFormat="false" ht="10.5" hidden="false" customHeight="false" outlineLevel="0" collapsed="false">
      <c r="A248" s="1" t="s">
        <v>72</v>
      </c>
      <c r="B248" s="11" t="s">
        <v>73</v>
      </c>
      <c r="D248" s="12"/>
      <c r="E248" s="12"/>
      <c r="F248" s="12"/>
      <c r="G248" s="12"/>
    </row>
    <row r="249" customFormat="false" ht="10.5" hidden="false" customHeight="false" outlineLevel="0" collapsed="false">
      <c r="B249" s="3"/>
      <c r="C249" s="4" t="n">
        <v>1997</v>
      </c>
      <c r="D249" s="4" t="n">
        <v>1998</v>
      </c>
      <c r="E249" s="4" t="n">
        <v>1999</v>
      </c>
      <c r="F249" s="4" t="n">
        <v>2000</v>
      </c>
      <c r="G249" s="4" t="n">
        <v>2001</v>
      </c>
    </row>
    <row r="250" customFormat="false" ht="10.5" hidden="false" customHeight="false" outlineLevel="0" collapsed="false">
      <c r="A250" s="16" t="s">
        <v>7</v>
      </c>
      <c r="B250" s="6" t="s">
        <v>1</v>
      </c>
      <c r="C250" s="13" t="n">
        <v>14.0402735763068</v>
      </c>
      <c r="D250" s="13" t="n">
        <v>13.671532367586</v>
      </c>
      <c r="E250" s="13" t="n">
        <v>13.402875357694</v>
      </c>
      <c r="F250" s="13" t="n">
        <v>13.3486039232018</v>
      </c>
      <c r="G250" s="13" t="n">
        <v>12.2973508622391</v>
      </c>
    </row>
    <row r="251" customFormat="false" ht="10.5" hidden="false" customHeight="false" outlineLevel="0" collapsed="false">
      <c r="A251" s="16" t="s">
        <v>8</v>
      </c>
      <c r="B251" s="8" t="s">
        <v>2</v>
      </c>
      <c r="C251" s="13" t="n">
        <v>12.6038765303722</v>
      </c>
      <c r="D251" s="13" t="n">
        <v>11.9776250257419</v>
      </c>
      <c r="E251" s="13" t="n">
        <v>12.6547712422098</v>
      </c>
      <c r="F251" s="13" t="n">
        <v>14.1814312022828</v>
      </c>
      <c r="G251" s="13" t="n">
        <v>13.7595238778693</v>
      </c>
    </row>
    <row r="252" customFormat="false" ht="10.5" hidden="false" customHeight="false" outlineLevel="0" collapsed="false">
      <c r="A252" s="16" t="s">
        <v>9</v>
      </c>
      <c r="B252" s="8" t="s">
        <v>3</v>
      </c>
      <c r="C252" s="13" t="n">
        <v>17.1997524034759</v>
      </c>
      <c r="D252" s="13" t="n">
        <v>16.9188341210006</v>
      </c>
      <c r="E252" s="13" t="n">
        <v>16.143488514326</v>
      </c>
      <c r="F252" s="13" t="n">
        <v>15.1463013522923</v>
      </c>
      <c r="G252" s="13" t="n">
        <v>14.6333879761947</v>
      </c>
    </row>
    <row r="253" customFormat="false" ht="10.5" hidden="false" customHeight="false" outlineLevel="0" collapsed="false">
      <c r="A253" s="16" t="s">
        <v>10</v>
      </c>
      <c r="B253" s="8" t="s">
        <v>4</v>
      </c>
      <c r="C253" s="13" t="n">
        <v>19.5411972634693</v>
      </c>
      <c r="D253" s="13" t="n">
        <v>19.4780930078572</v>
      </c>
      <c r="E253" s="13" t="n">
        <v>18.3887425864967</v>
      </c>
      <c r="F253" s="13" t="n">
        <v>17.6293574458548</v>
      </c>
      <c r="G253" s="13" t="n">
        <v>16.663263277478</v>
      </c>
    </row>
    <row r="254" s="3" customFormat="true" ht="11.25" hidden="false" customHeight="false" outlineLevel="0" collapsed="false">
      <c r="A254" s="1"/>
      <c r="B254" s="8" t="s">
        <v>5</v>
      </c>
      <c r="C254" s="18" t="n">
        <v>4.77182191551185</v>
      </c>
      <c r="D254" s="18" t="n">
        <v>4.45293375948804</v>
      </c>
      <c r="E254" s="18" t="n">
        <v>4.08531819512488</v>
      </c>
      <c r="F254" s="18" t="n">
        <v>5.3421805301708</v>
      </c>
      <c r="G254" s="18" t="n">
        <v>4.57488164166213</v>
      </c>
    </row>
    <row r="255" customFormat="false" ht="10.5" hidden="false" customHeight="false" outlineLevel="0" collapsed="false">
      <c r="A255" s="1" t="s">
        <v>74</v>
      </c>
      <c r="B255" s="11" t="s">
        <v>75</v>
      </c>
      <c r="D255" s="12"/>
      <c r="E255" s="12"/>
      <c r="F255" s="12"/>
      <c r="G255" s="12"/>
    </row>
    <row r="256" customFormat="false" ht="10.5" hidden="false" customHeight="false" outlineLevel="0" collapsed="false">
      <c r="B256" s="3"/>
      <c r="C256" s="4" t="n">
        <v>1997</v>
      </c>
      <c r="D256" s="4" t="n">
        <v>1998</v>
      </c>
      <c r="E256" s="4" t="n">
        <v>1999</v>
      </c>
      <c r="F256" s="4" t="n">
        <v>2000</v>
      </c>
      <c r="G256" s="4" t="n">
        <v>2001</v>
      </c>
    </row>
    <row r="257" customFormat="false" ht="10.5" hidden="false" customHeight="false" outlineLevel="0" collapsed="false">
      <c r="A257" s="16" t="s">
        <v>7</v>
      </c>
      <c r="B257" s="6" t="s">
        <v>1</v>
      </c>
      <c r="C257" s="13" t="n">
        <v>91.2361084852488</v>
      </c>
      <c r="D257" s="13" t="n">
        <v>90.5122850735318</v>
      </c>
      <c r="E257" s="13" t="n">
        <v>83.8159675586055</v>
      </c>
      <c r="F257" s="13" t="n">
        <v>88.6542396129025</v>
      </c>
      <c r="G257" s="13" t="n">
        <v>95.0566553895864</v>
      </c>
    </row>
    <row r="258" customFormat="false" ht="10.5" hidden="false" customHeight="false" outlineLevel="0" collapsed="false">
      <c r="A258" s="16" t="s">
        <v>8</v>
      </c>
      <c r="B258" s="8" t="s">
        <v>2</v>
      </c>
      <c r="C258" s="13" t="n">
        <v>16.0240976346084</v>
      </c>
      <c r="D258" s="13" t="n">
        <v>15.0254060907634</v>
      </c>
      <c r="E258" s="13" t="n">
        <v>15.6704429666971</v>
      </c>
      <c r="F258" s="13" t="n">
        <v>16.3328777088887</v>
      </c>
      <c r="G258" s="13" t="n">
        <v>15.5467243399117</v>
      </c>
    </row>
    <row r="259" customFormat="false" ht="10.5" hidden="false" customHeight="false" outlineLevel="0" collapsed="false">
      <c r="A259" s="16" t="s">
        <v>9</v>
      </c>
      <c r="B259" s="8" t="s">
        <v>3</v>
      </c>
      <c r="C259" s="13" t="n">
        <v>124.113480412</v>
      </c>
      <c r="D259" s="13" t="n">
        <v>124.568549222134</v>
      </c>
      <c r="E259" s="13" t="n">
        <v>97.4443360016029</v>
      </c>
      <c r="F259" s="13" t="n">
        <v>125.350642157212</v>
      </c>
      <c r="G259" s="13" t="n">
        <v>174.231071256208</v>
      </c>
    </row>
    <row r="260" customFormat="false" ht="10.5" hidden="false" customHeight="false" outlineLevel="0" collapsed="false">
      <c r="A260" s="16" t="s">
        <v>10</v>
      </c>
      <c r="B260" s="8" t="s">
        <v>4</v>
      </c>
      <c r="C260" s="13" t="n">
        <v>111.780089888782</v>
      </c>
      <c r="D260" s="13" t="n">
        <v>114.311085707586</v>
      </c>
      <c r="E260" s="13" t="n">
        <v>98.5070163690476</v>
      </c>
      <c r="F260" s="13" t="n">
        <v>86.6029935014367</v>
      </c>
      <c r="G260" s="13" t="n">
        <v>78.0204122340426</v>
      </c>
    </row>
    <row r="261" s="3" customFormat="true" ht="11.25" hidden="false" customHeight="false" outlineLevel="0" collapsed="false">
      <c r="A261" s="1"/>
      <c r="B261" s="8" t="s">
        <v>5</v>
      </c>
      <c r="C261" s="18" t="n">
        <v>11.3889276732093</v>
      </c>
      <c r="D261" s="18" t="n">
        <v>10.7348433938148</v>
      </c>
      <c r="E261" s="18" t="n">
        <v>9.9916390060699</v>
      </c>
      <c r="F261" s="18" t="n">
        <v>14.0078123692884</v>
      </c>
      <c r="G261" s="18" t="n">
        <v>12.9748430033998</v>
      </c>
    </row>
    <row r="262" customFormat="false" ht="10.5" hidden="false" customHeight="false" outlineLevel="0" collapsed="false">
      <c r="A262" s="1" t="s">
        <v>76</v>
      </c>
      <c r="B262" s="11" t="s">
        <v>77</v>
      </c>
      <c r="D262" s="12"/>
      <c r="E262" s="12"/>
      <c r="F262" s="12"/>
      <c r="G262" s="12"/>
    </row>
    <row r="263" customFormat="false" ht="10.5" hidden="false" customHeight="false" outlineLevel="0" collapsed="false">
      <c r="B263" s="3"/>
      <c r="C263" s="4" t="n">
        <v>1997</v>
      </c>
      <c r="D263" s="4" t="n">
        <v>1998</v>
      </c>
      <c r="E263" s="4" t="n">
        <v>1999</v>
      </c>
      <c r="F263" s="4" t="n">
        <v>2000</v>
      </c>
      <c r="G263" s="4" t="n">
        <v>2001</v>
      </c>
    </row>
    <row r="264" customFormat="false" ht="10.5" hidden="false" customHeight="false" outlineLevel="0" collapsed="false">
      <c r="A264" s="16" t="s">
        <v>7</v>
      </c>
      <c r="B264" s="6" t="s">
        <v>1</v>
      </c>
      <c r="C264" s="13" t="n">
        <v>4.79585427201436</v>
      </c>
      <c r="D264" s="13" t="n">
        <v>4.98885093292571</v>
      </c>
      <c r="E264" s="13" t="n">
        <v>4.3850480915725</v>
      </c>
      <c r="F264" s="13" t="n">
        <v>5.01679806683126</v>
      </c>
      <c r="G264" s="13" t="n">
        <v>5.47494898406642</v>
      </c>
    </row>
    <row r="265" customFormat="false" ht="10.5" hidden="false" customHeight="false" outlineLevel="0" collapsed="false">
      <c r="A265" s="16" t="s">
        <v>8</v>
      </c>
      <c r="B265" s="8" t="s">
        <v>2</v>
      </c>
      <c r="C265" s="13" t="n">
        <v>4.22291706414713</v>
      </c>
      <c r="D265" s="13" t="n">
        <v>3.99947458724722</v>
      </c>
      <c r="E265" s="13" t="n">
        <v>4.16334823624459</v>
      </c>
      <c r="F265" s="13" t="n">
        <v>4.82525749088144</v>
      </c>
      <c r="G265" s="13" t="n">
        <v>4.46465493206561</v>
      </c>
    </row>
    <row r="266" customFormat="false" ht="10.5" hidden="false" customHeight="false" outlineLevel="0" collapsed="false">
      <c r="A266" s="16" t="s">
        <v>9</v>
      </c>
      <c r="B266" s="8" t="s">
        <v>3</v>
      </c>
      <c r="C266" s="13" t="n">
        <v>5.47834832836049</v>
      </c>
      <c r="D266" s="13" t="n">
        <v>6.10946381750722</v>
      </c>
      <c r="E266" s="13" t="n">
        <v>5.00330194387813</v>
      </c>
      <c r="F266" s="13" t="n">
        <v>6.19389545189195</v>
      </c>
      <c r="G266" s="13" t="n">
        <v>7.7613584687713</v>
      </c>
    </row>
    <row r="267" customFormat="false" ht="10.5" hidden="false" customHeight="false" outlineLevel="0" collapsed="false">
      <c r="A267" s="16" t="s">
        <v>10</v>
      </c>
      <c r="B267" s="8" t="s">
        <v>4</v>
      </c>
      <c r="C267" s="13" t="n">
        <v>4.75118519532156</v>
      </c>
      <c r="D267" s="13" t="n">
        <v>4.63514772178772</v>
      </c>
      <c r="E267" s="13" t="n">
        <v>4.07183735708649</v>
      </c>
      <c r="F267" s="13" t="n">
        <v>3.89877346133364</v>
      </c>
      <c r="G267" s="13" t="n">
        <v>3.68209541723298</v>
      </c>
    </row>
    <row r="268" s="3" customFormat="true" ht="11.25" hidden="false" customHeight="false" outlineLevel="0" collapsed="false">
      <c r="A268" s="1"/>
      <c r="B268" s="8" t="s">
        <v>5</v>
      </c>
      <c r="C268" s="18" t="n">
        <v>1.84560925954342</v>
      </c>
      <c r="D268" s="18" t="n">
        <v>1.72901863284827</v>
      </c>
      <c r="E268" s="18" t="n">
        <v>1.59383079935546</v>
      </c>
      <c r="F268" s="18" t="n">
        <v>2.09459010554406</v>
      </c>
      <c r="G268" s="18" t="n">
        <v>1.82188672395014</v>
      </c>
    </row>
    <row r="269" customFormat="false" ht="10.5" hidden="false" customHeight="false" outlineLevel="0" collapsed="false">
      <c r="A269" s="1" t="s">
        <v>78</v>
      </c>
      <c r="B269" s="11" t="s">
        <v>79</v>
      </c>
      <c r="D269" s="12"/>
      <c r="E269" s="12"/>
      <c r="F269" s="12"/>
      <c r="G269" s="12"/>
    </row>
    <row r="270" customFormat="false" ht="10.5" hidden="false" customHeight="false" outlineLevel="0" collapsed="false">
      <c r="B270" s="3"/>
      <c r="C270" s="4" t="n">
        <v>1997</v>
      </c>
      <c r="D270" s="4" t="n">
        <v>1998</v>
      </c>
      <c r="E270" s="4" t="n">
        <v>1999</v>
      </c>
      <c r="F270" s="4" t="n">
        <v>2000</v>
      </c>
      <c r="G270" s="4" t="n">
        <v>2001</v>
      </c>
    </row>
    <row r="271" customFormat="false" ht="10.5" hidden="false" customHeight="false" outlineLevel="0" collapsed="false">
      <c r="A271" s="16" t="s">
        <v>7</v>
      </c>
      <c r="B271" s="6" t="s">
        <v>1</v>
      </c>
      <c r="C271" s="13" t="n">
        <v>32.2831517165633</v>
      </c>
      <c r="D271" s="13" t="n">
        <v>42.758212849465</v>
      </c>
      <c r="E271" s="13" t="n">
        <v>41.622947867896</v>
      </c>
      <c r="F271" s="13" t="n">
        <v>30.1806861431527</v>
      </c>
      <c r="G271" s="13" t="n">
        <v>28.7874651775655</v>
      </c>
    </row>
    <row r="272" customFormat="false" ht="10.5" hidden="false" customHeight="false" outlineLevel="0" collapsed="false">
      <c r="A272" s="16" t="s">
        <v>8</v>
      </c>
      <c r="B272" s="8" t="s">
        <v>2</v>
      </c>
      <c r="C272" s="13" t="n">
        <v>26.2776153238766</v>
      </c>
      <c r="D272" s="13" t="n">
        <v>25.7602385294665</v>
      </c>
      <c r="E272" s="13" t="n">
        <v>24.9680796346656</v>
      </c>
      <c r="F272" s="13" t="n">
        <v>24.6049440591293</v>
      </c>
      <c r="G272" s="13" t="n">
        <v>24.0435317348458</v>
      </c>
    </row>
    <row r="273" customFormat="false" ht="10.5" hidden="false" customHeight="false" outlineLevel="0" collapsed="false">
      <c r="A273" s="16" t="s">
        <v>9</v>
      </c>
      <c r="B273" s="8" t="s">
        <v>3</v>
      </c>
      <c r="C273" s="13" t="n">
        <v>43.2793259167641</v>
      </c>
      <c r="D273" s="13" t="n">
        <v>42.1602974073806</v>
      </c>
      <c r="E273" s="13" t="n">
        <v>40.7552825807522</v>
      </c>
      <c r="F273" s="13" t="n">
        <v>39.1002013575858</v>
      </c>
      <c r="G273" s="13" t="n">
        <v>37.2815537776827</v>
      </c>
    </row>
    <row r="274" customFormat="false" ht="10.5" hidden="false" customHeight="false" outlineLevel="0" collapsed="false">
      <c r="A274" s="16" t="s">
        <v>10</v>
      </c>
      <c r="B274" s="8" t="s">
        <v>4</v>
      </c>
      <c r="C274" s="13" t="n">
        <v>40.1002425900205</v>
      </c>
      <c r="D274" s="13" t="n">
        <v>112.308757512051</v>
      </c>
      <c r="E274" s="13" t="n">
        <v>112.070316909006</v>
      </c>
      <c r="F274" s="13" t="n">
        <v>40.1635215752219</v>
      </c>
      <c r="G274" s="13" t="n">
        <v>39.553568488683</v>
      </c>
    </row>
    <row r="275" s="3" customFormat="true" ht="11.25" hidden="false" customHeight="false" outlineLevel="0" collapsed="false">
      <c r="A275" s="1"/>
      <c r="B275" s="8" t="s">
        <v>5</v>
      </c>
      <c r="C275" s="18" t="n">
        <v>22.9515340740506</v>
      </c>
      <c r="D275" s="18" t="n">
        <v>22.0384140368344</v>
      </c>
      <c r="E275" s="18" t="n">
        <v>21.3797531617524</v>
      </c>
      <c r="F275" s="18" t="n">
        <v>22.0854808148282</v>
      </c>
      <c r="G275" s="18" t="n">
        <v>21.0352323855008</v>
      </c>
    </row>
    <row r="276" customFormat="false" ht="10.5" hidden="false" customHeight="false" outlineLevel="0" collapsed="false">
      <c r="A276" s="1" t="s">
        <v>80</v>
      </c>
      <c r="B276" s="11" t="s">
        <v>81</v>
      </c>
      <c r="D276" s="12"/>
      <c r="E276" s="12"/>
      <c r="F276" s="12"/>
      <c r="G276" s="12"/>
    </row>
    <row r="277" customFormat="false" ht="10.5" hidden="false" customHeight="false" outlineLevel="0" collapsed="false">
      <c r="B277" s="3"/>
      <c r="C277" s="4" t="n">
        <v>1997</v>
      </c>
      <c r="D277" s="4" t="n">
        <v>1998</v>
      </c>
      <c r="E277" s="4" t="n">
        <v>1999</v>
      </c>
      <c r="F277" s="4" t="n">
        <v>2000</v>
      </c>
      <c r="G277" s="4" t="n">
        <v>2001</v>
      </c>
    </row>
    <row r="278" customFormat="false" ht="10.5" hidden="false" customHeight="false" outlineLevel="0" collapsed="false">
      <c r="A278" s="16" t="s">
        <v>7</v>
      </c>
      <c r="B278" s="6" t="s">
        <v>1</v>
      </c>
      <c r="C278" s="13" t="n">
        <v>119.347557080223</v>
      </c>
      <c r="D278" s="13" t="n">
        <v>115.813419608247</v>
      </c>
      <c r="E278" s="13" t="n">
        <v>105.752750639339</v>
      </c>
      <c r="F278" s="13" t="n">
        <v>103.89130498181</v>
      </c>
      <c r="G278" s="13" t="n">
        <v>98.9491038670809</v>
      </c>
    </row>
    <row r="279" customFormat="false" ht="10.5" hidden="false" customHeight="false" outlineLevel="0" collapsed="false">
      <c r="A279" s="16" t="s">
        <v>8</v>
      </c>
      <c r="B279" s="8" t="s">
        <v>2</v>
      </c>
      <c r="C279" s="13" t="n">
        <v>57.3650331901912</v>
      </c>
      <c r="D279" s="13" t="n">
        <v>55.3843574175174</v>
      </c>
      <c r="E279" s="13" t="n">
        <v>49.099604244772</v>
      </c>
      <c r="F279" s="13" t="n">
        <v>48.1832583335887</v>
      </c>
      <c r="G279" s="13" t="n">
        <v>42.2665582641739</v>
      </c>
    </row>
    <row r="280" customFormat="false" ht="10.5" hidden="false" customHeight="false" outlineLevel="0" collapsed="false">
      <c r="A280" s="16" t="s">
        <v>9</v>
      </c>
      <c r="B280" s="8" t="s">
        <v>3</v>
      </c>
      <c r="C280" s="13" t="n">
        <v>98.5037516944058</v>
      </c>
      <c r="D280" s="13" t="n">
        <v>96.9387444948881</v>
      </c>
      <c r="E280" s="13" t="n">
        <v>91.5631775756637</v>
      </c>
      <c r="F280" s="13" t="n">
        <v>89.435182129972</v>
      </c>
      <c r="G280" s="13" t="n">
        <v>107.148289617891</v>
      </c>
    </row>
    <row r="281" customFormat="false" ht="10.5" hidden="false" customHeight="false" outlineLevel="0" collapsed="false">
      <c r="A281" s="16" t="s">
        <v>10</v>
      </c>
      <c r="B281" s="8" t="s">
        <v>4</v>
      </c>
      <c r="C281" s="13" t="n">
        <v>247.354825777343</v>
      </c>
      <c r="D281" s="13" t="n">
        <v>240.157420463855</v>
      </c>
      <c r="E281" s="13" t="n">
        <v>238.005834823982</v>
      </c>
      <c r="F281" s="13" t="n">
        <v>207.139849803832</v>
      </c>
      <c r="G281" s="13" t="n">
        <v>195.47760955765</v>
      </c>
    </row>
    <row r="282" s="3" customFormat="true" ht="11.25" hidden="false" customHeight="false" outlineLevel="0" collapsed="false">
      <c r="A282" s="1"/>
      <c r="B282" s="8" t="s">
        <v>5</v>
      </c>
      <c r="C282" s="18" t="n">
        <v>64.1710421769064</v>
      </c>
      <c r="D282" s="18" t="n">
        <v>62.1320072823224</v>
      </c>
      <c r="E282" s="18" t="n">
        <v>60.9377019799479</v>
      </c>
      <c r="F282" s="18" t="n">
        <v>67.5353263817607</v>
      </c>
      <c r="G282" s="18" t="n">
        <v>68.1768821638298</v>
      </c>
    </row>
    <row r="283" customFormat="false" ht="10.5" hidden="false" customHeight="false" outlineLevel="0" collapsed="false">
      <c r="A283" s="1" t="s">
        <v>82</v>
      </c>
      <c r="B283" s="11" t="s">
        <v>83</v>
      </c>
      <c r="D283" s="12"/>
      <c r="E283" s="12"/>
      <c r="F283" s="12"/>
      <c r="G283" s="12"/>
    </row>
    <row r="284" customFormat="false" ht="10.5" hidden="false" customHeight="false" outlineLevel="0" collapsed="false">
      <c r="B284" s="3"/>
      <c r="C284" s="4" t="n">
        <v>1997</v>
      </c>
      <c r="D284" s="4" t="n">
        <v>1998</v>
      </c>
      <c r="E284" s="4" t="n">
        <v>1999</v>
      </c>
      <c r="F284" s="4" t="n">
        <v>2000</v>
      </c>
      <c r="G284" s="4" t="n">
        <v>2001</v>
      </c>
    </row>
    <row r="285" customFormat="false" ht="10.5" hidden="false" customHeight="false" outlineLevel="0" collapsed="false">
      <c r="A285" s="16" t="s">
        <v>7</v>
      </c>
      <c r="B285" s="6" t="s">
        <v>1</v>
      </c>
      <c r="C285" s="13" t="n">
        <v>10.8439333284554</v>
      </c>
      <c r="D285" s="13" t="n">
        <v>10.8292295259583</v>
      </c>
      <c r="E285" s="13" t="n">
        <v>10.6402675563695</v>
      </c>
      <c r="F285" s="13" t="n">
        <v>10.2027674761559</v>
      </c>
      <c r="G285" s="13" t="n">
        <v>10.0946733643661</v>
      </c>
    </row>
    <row r="286" customFormat="false" ht="10.5" hidden="false" customHeight="false" outlineLevel="0" collapsed="false">
      <c r="A286" s="16" t="s">
        <v>8</v>
      </c>
      <c r="B286" s="8" t="s">
        <v>2</v>
      </c>
      <c r="C286" s="13" t="n">
        <v>8.91667041144753</v>
      </c>
      <c r="D286" s="13" t="n">
        <v>8.71062084863176</v>
      </c>
      <c r="E286" s="13" t="n">
        <v>8.43533980915484</v>
      </c>
      <c r="F286" s="13" t="n">
        <v>8.07834818931533</v>
      </c>
      <c r="G286" s="13" t="n">
        <v>8.19818166866955</v>
      </c>
    </row>
    <row r="287" customFormat="false" ht="10.5" hidden="false" customHeight="false" outlineLevel="0" collapsed="false">
      <c r="A287" s="16" t="s">
        <v>9</v>
      </c>
      <c r="B287" s="8" t="s">
        <v>3</v>
      </c>
      <c r="C287" s="13" t="n">
        <v>11.902669580524</v>
      </c>
      <c r="D287" s="13" t="n">
        <v>12.1609537189804</v>
      </c>
      <c r="E287" s="13" t="n">
        <v>12.1342424024486</v>
      </c>
      <c r="F287" s="13" t="n">
        <v>11.7432375147943</v>
      </c>
      <c r="G287" s="13" t="n">
        <v>11.7088753146445</v>
      </c>
    </row>
    <row r="288" customFormat="false" ht="10.5" hidden="false" customHeight="false" outlineLevel="0" collapsed="false">
      <c r="A288" s="16" t="s">
        <v>10</v>
      </c>
      <c r="B288" s="8" t="s">
        <v>4</v>
      </c>
      <c r="C288" s="13" t="n">
        <v>10.2917573105332</v>
      </c>
      <c r="D288" s="13" t="n">
        <v>10.4209255495841</v>
      </c>
      <c r="E288" s="13" t="n">
        <v>10.2143289847284</v>
      </c>
      <c r="F288" s="13" t="n">
        <v>9.75267693126404</v>
      </c>
      <c r="G288" s="13" t="n">
        <v>9.61279597617756</v>
      </c>
    </row>
    <row r="289" s="3" customFormat="true" ht="11.25" hidden="false" customHeight="false" outlineLevel="0" collapsed="false">
      <c r="A289" s="1"/>
      <c r="B289" s="8" t="s">
        <v>5</v>
      </c>
      <c r="C289" s="18" t="n">
        <v>8.89806059374537</v>
      </c>
      <c r="D289" s="18" t="n">
        <v>8.56575444259825</v>
      </c>
      <c r="E289" s="18" t="n">
        <v>8.37048571235176</v>
      </c>
      <c r="F289" s="18" t="n">
        <v>8.69760176258793</v>
      </c>
      <c r="G289" s="18" t="n">
        <v>8.37232138443633</v>
      </c>
    </row>
    <row r="290" customFormat="false" ht="10.5" hidden="false" customHeight="false" outlineLevel="0" collapsed="false">
      <c r="A290" s="1" t="s">
        <v>84</v>
      </c>
      <c r="B290" s="11" t="s">
        <v>85</v>
      </c>
      <c r="D290" s="12"/>
      <c r="E290" s="12"/>
      <c r="F290" s="12"/>
      <c r="G290" s="12"/>
    </row>
    <row r="291" customFormat="false" ht="10.5" hidden="false" customHeight="false" outlineLevel="0" collapsed="false">
      <c r="B291" s="3"/>
      <c r="C291" s="4" t="n">
        <v>1997</v>
      </c>
      <c r="D291" s="4" t="n">
        <v>1998</v>
      </c>
      <c r="E291" s="4" t="n">
        <v>1999</v>
      </c>
      <c r="F291" s="4" t="n">
        <v>2000</v>
      </c>
      <c r="G291" s="4" t="n">
        <v>2001</v>
      </c>
    </row>
    <row r="292" customFormat="false" ht="10.5" hidden="false" customHeight="false" outlineLevel="0" collapsed="false">
      <c r="A292" s="16" t="s">
        <v>7</v>
      </c>
      <c r="B292" s="6" t="s">
        <v>1</v>
      </c>
      <c r="C292" s="13" t="n">
        <v>40.8476758782384</v>
      </c>
      <c r="D292" s="13" t="n">
        <v>54.4838045987749</v>
      </c>
      <c r="E292" s="13" t="n">
        <v>54.2848166753842</v>
      </c>
      <c r="F292" s="13" t="n">
        <v>41.1839051709329</v>
      </c>
      <c r="G292" s="13" t="n">
        <v>39.7937062050067</v>
      </c>
    </row>
    <row r="293" customFormat="false" ht="10.5" hidden="false" customHeight="false" outlineLevel="0" collapsed="false">
      <c r="A293" s="16" t="s">
        <v>8</v>
      </c>
      <c r="B293" s="8" t="s">
        <v>2</v>
      </c>
      <c r="C293" s="13" t="n">
        <v>36.2456317225833</v>
      </c>
      <c r="D293" s="13" t="n">
        <v>35.6760286319696</v>
      </c>
      <c r="E293" s="13" t="n">
        <v>35.7897167921647</v>
      </c>
      <c r="F293" s="13" t="n">
        <v>35.6959220706479</v>
      </c>
      <c r="G293" s="13" t="n">
        <v>35.9392426779766</v>
      </c>
    </row>
    <row r="294" customFormat="false" ht="10.5" hidden="false" customHeight="false" outlineLevel="0" collapsed="false">
      <c r="A294" s="16" t="s">
        <v>9</v>
      </c>
      <c r="B294" s="8" t="s">
        <v>3</v>
      </c>
      <c r="C294" s="13" t="n">
        <v>51.7727860158933</v>
      </c>
      <c r="D294" s="13" t="n">
        <v>49.5545944335259</v>
      </c>
      <c r="E294" s="13" t="n">
        <v>51.941478521375</v>
      </c>
      <c r="F294" s="13" t="n">
        <v>49.7795358392071</v>
      </c>
      <c r="G294" s="13" t="n">
        <v>48.2339075783313</v>
      </c>
    </row>
    <row r="295" customFormat="false" ht="10.5" hidden="false" customHeight="false" outlineLevel="0" collapsed="false">
      <c r="A295" s="16" t="s">
        <v>10</v>
      </c>
      <c r="B295" s="8" t="s">
        <v>4</v>
      </c>
      <c r="C295" s="13" t="n">
        <v>50.9547334580534</v>
      </c>
      <c r="D295" s="13" t="n">
        <v>141.089130088552</v>
      </c>
      <c r="E295" s="13" t="n">
        <v>141.137886747668</v>
      </c>
      <c r="F295" s="13" t="n">
        <v>53.7733500650091</v>
      </c>
      <c r="G295" s="13" t="n">
        <v>51.6948539448539</v>
      </c>
    </row>
    <row r="296" s="3" customFormat="true" ht="11.25" hidden="false" customHeight="false" outlineLevel="0" collapsed="false">
      <c r="A296" s="1"/>
      <c r="B296" s="8" t="s">
        <v>5</v>
      </c>
      <c r="C296" s="18" t="n">
        <v>27.8575501063364</v>
      </c>
      <c r="D296" s="18" t="n">
        <v>29.6699628338141</v>
      </c>
      <c r="E296" s="18" t="n">
        <v>28.7731300453183</v>
      </c>
      <c r="F296" s="18" t="n">
        <v>32.1934814838747</v>
      </c>
      <c r="G296" s="18" t="n">
        <v>29.8210238886444</v>
      </c>
    </row>
    <row r="297" customFormat="false" ht="10.5" hidden="false" customHeight="false" outlineLevel="0" collapsed="false">
      <c r="A297" s="1" t="s">
        <v>86</v>
      </c>
      <c r="B297" s="11" t="s">
        <v>87</v>
      </c>
      <c r="D297" s="12"/>
      <c r="E297" s="12"/>
      <c r="F297" s="12"/>
      <c r="G297" s="12"/>
    </row>
    <row r="298" customFormat="false" ht="10.5" hidden="false" customHeight="false" outlineLevel="0" collapsed="false">
      <c r="B298" s="3"/>
      <c r="C298" s="4" t="n">
        <v>1997</v>
      </c>
      <c r="D298" s="4" t="n">
        <v>1998</v>
      </c>
      <c r="E298" s="4" t="n">
        <v>1999</v>
      </c>
      <c r="F298" s="4" t="n">
        <v>2000</v>
      </c>
      <c r="G298" s="4" t="n">
        <v>2001</v>
      </c>
    </row>
    <row r="299" customFormat="false" ht="10.5" hidden="false" customHeight="false" outlineLevel="0" collapsed="false">
      <c r="A299" s="16" t="s">
        <v>7</v>
      </c>
      <c r="B299" s="6" t="s">
        <v>1</v>
      </c>
      <c r="C299" s="13" t="n">
        <v>189.713019874134</v>
      </c>
      <c r="D299" s="13" t="n">
        <v>184.230803706497</v>
      </c>
      <c r="E299" s="13" t="n">
        <v>165.848774563921</v>
      </c>
      <c r="F299" s="13" t="n">
        <v>164.654481193278</v>
      </c>
      <c r="G299" s="13" t="n">
        <v>158.38982429114</v>
      </c>
    </row>
    <row r="300" customFormat="false" ht="10.5" hidden="false" customHeight="false" outlineLevel="0" collapsed="false">
      <c r="A300" s="16" t="s">
        <v>8</v>
      </c>
      <c r="B300" s="8" t="s">
        <v>2</v>
      </c>
      <c r="C300" s="13" t="n">
        <v>78.8126143425572</v>
      </c>
      <c r="D300" s="13" t="n">
        <v>76.3067351296359</v>
      </c>
      <c r="E300" s="13" t="n">
        <v>70.0732741486684</v>
      </c>
      <c r="F300" s="13" t="n">
        <v>69.5165564329994</v>
      </c>
      <c r="G300" s="13" t="n">
        <v>63.5862449254557</v>
      </c>
    </row>
    <row r="301" customFormat="false" ht="10.5" hidden="false" customHeight="false" outlineLevel="0" collapsed="false">
      <c r="A301" s="16" t="s">
        <v>9</v>
      </c>
      <c r="B301" s="8" t="s">
        <v>3</v>
      </c>
      <c r="C301" s="13" t="n">
        <v>355.578688248997</v>
      </c>
      <c r="D301" s="13" t="n">
        <v>327.620789458257</v>
      </c>
      <c r="E301" s="13" t="n">
        <v>289.431315154648</v>
      </c>
      <c r="F301" s="13" t="n">
        <v>280.213259796071</v>
      </c>
      <c r="G301" s="13" t="n">
        <v>337.957353229648</v>
      </c>
    </row>
    <row r="302" customFormat="false" ht="10.5" hidden="false" customHeight="false" outlineLevel="0" collapsed="false">
      <c r="A302" s="16" t="s">
        <v>10</v>
      </c>
      <c r="B302" s="8" t="s">
        <v>4</v>
      </c>
      <c r="C302" s="13" t="n">
        <v>317.29498939987</v>
      </c>
      <c r="D302" s="13" t="n">
        <v>304.417593301371</v>
      </c>
      <c r="E302" s="13" t="n">
        <v>304.925163362903</v>
      </c>
      <c r="F302" s="13" t="n">
        <v>277.331349917946</v>
      </c>
      <c r="G302" s="13" t="n">
        <v>255.48103146403</v>
      </c>
    </row>
    <row r="303" s="3" customFormat="true" ht="11.25" hidden="false" customHeight="false" outlineLevel="0" collapsed="false">
      <c r="A303" s="1"/>
      <c r="B303" s="8" t="s">
        <v>5</v>
      </c>
      <c r="C303" s="18" t="n">
        <v>77.5920001548607</v>
      </c>
      <c r="D303" s="18" t="n">
        <v>83.948339570393</v>
      </c>
      <c r="E303" s="18" t="n">
        <v>82.1330010538314</v>
      </c>
      <c r="F303" s="18" t="n">
        <v>97.4925750666078</v>
      </c>
      <c r="G303" s="18" t="n">
        <v>95.5112899531807</v>
      </c>
    </row>
    <row r="304" customFormat="false" ht="10.5" hidden="false" customHeight="false" outlineLevel="0" collapsed="false">
      <c r="A304" s="1" t="s">
        <v>88</v>
      </c>
      <c r="B304" s="11" t="s">
        <v>89</v>
      </c>
      <c r="D304" s="12"/>
      <c r="E304" s="12"/>
      <c r="F304" s="12"/>
      <c r="G304" s="12"/>
    </row>
    <row r="305" customFormat="false" ht="10.5" hidden="false" customHeight="false" outlineLevel="0" collapsed="false">
      <c r="B305" s="3"/>
      <c r="C305" s="4" t="n">
        <v>1997</v>
      </c>
      <c r="D305" s="4" t="n">
        <v>1998</v>
      </c>
      <c r="E305" s="4" t="n">
        <v>1999</v>
      </c>
      <c r="F305" s="4" t="n">
        <v>2000</v>
      </c>
      <c r="G305" s="4" t="n">
        <v>2001</v>
      </c>
    </row>
    <row r="306" customFormat="false" ht="10.5" hidden="false" customHeight="false" outlineLevel="0" collapsed="false">
      <c r="A306" s="16" t="s">
        <v>7</v>
      </c>
      <c r="B306" s="6" t="s">
        <v>1</v>
      </c>
      <c r="C306" s="13" t="n">
        <v>14.2117820525832</v>
      </c>
      <c r="D306" s="13" t="n">
        <v>14.1463199657266</v>
      </c>
      <c r="E306" s="13" t="n">
        <v>13.9842246160595</v>
      </c>
      <c r="F306" s="13" t="n">
        <v>13.7461442182631</v>
      </c>
      <c r="G306" s="13" t="n">
        <v>13.6582007940807</v>
      </c>
    </row>
    <row r="307" customFormat="false" ht="10.5" hidden="false" customHeight="false" outlineLevel="0" collapsed="false">
      <c r="A307" s="16" t="s">
        <v>8</v>
      </c>
      <c r="B307" s="8" t="s">
        <v>2</v>
      </c>
      <c r="C307" s="13" t="n">
        <v>12.299074628409</v>
      </c>
      <c r="D307" s="13" t="n">
        <v>12.063566819948</v>
      </c>
      <c r="E307" s="13" t="n">
        <v>12.091375357365</v>
      </c>
      <c r="F307" s="13" t="n">
        <v>11.8008416221724</v>
      </c>
      <c r="G307" s="13" t="n">
        <v>12.2401527977796</v>
      </c>
    </row>
    <row r="308" customFormat="false" ht="10.5" hidden="false" customHeight="false" outlineLevel="0" collapsed="false">
      <c r="A308" s="16" t="s">
        <v>9</v>
      </c>
      <c r="B308" s="8" t="s">
        <v>3</v>
      </c>
      <c r="C308" s="13" t="n">
        <v>16.4072663025252</v>
      </c>
      <c r="D308" s="13" t="n">
        <v>16.1865567056604</v>
      </c>
      <c r="E308" s="13" t="n">
        <v>15.8973412960163</v>
      </c>
      <c r="F308" s="13" t="n">
        <v>15.3970685292478</v>
      </c>
      <c r="G308" s="13" t="n">
        <v>15.4057227898202</v>
      </c>
    </row>
    <row r="309" customFormat="false" ht="10.5" hidden="false" customHeight="false" outlineLevel="0" collapsed="false">
      <c r="A309" s="16" t="s">
        <v>10</v>
      </c>
      <c r="B309" s="8" t="s">
        <v>4</v>
      </c>
      <c r="C309" s="13" t="n">
        <v>13.0593928125738</v>
      </c>
      <c r="D309" s="13" t="n">
        <v>13.1131479049638</v>
      </c>
      <c r="E309" s="13" t="n">
        <v>13.0862587323297</v>
      </c>
      <c r="F309" s="13" t="n">
        <v>13.0574733023246</v>
      </c>
      <c r="G309" s="13" t="n">
        <v>12.5635208902165</v>
      </c>
    </row>
    <row r="310" s="3" customFormat="true" ht="11.25" hidden="false" customHeight="false" outlineLevel="0" collapsed="false">
      <c r="A310" s="1"/>
      <c r="B310" s="8" t="s">
        <v>5</v>
      </c>
      <c r="C310" s="18" t="n">
        <v>10.718368508261</v>
      </c>
      <c r="D310" s="18" t="n">
        <v>11.4978790537933</v>
      </c>
      <c r="E310" s="18" t="n">
        <v>11.2304641094748</v>
      </c>
      <c r="F310" s="18" t="n">
        <v>12.6377243158793</v>
      </c>
      <c r="G310" s="18" t="n">
        <v>11.8483818113531</v>
      </c>
    </row>
    <row r="311" customFormat="false" ht="10.5" hidden="false" customHeight="false" outlineLevel="0" collapsed="false">
      <c r="A311" s="1" t="n">
        <v>2</v>
      </c>
      <c r="B311" s="11" t="s">
        <v>90</v>
      </c>
      <c r="D311" s="12"/>
      <c r="E311" s="12"/>
      <c r="F311" s="12"/>
      <c r="G311" s="12"/>
    </row>
    <row r="312" customFormat="false" ht="10.5" hidden="false" customHeight="false" outlineLevel="0" collapsed="false">
      <c r="B312" s="3"/>
      <c r="C312" s="4" t="n">
        <v>1997</v>
      </c>
      <c r="D312" s="4" t="n">
        <v>1998</v>
      </c>
      <c r="E312" s="4" t="n">
        <v>1999</v>
      </c>
      <c r="F312" s="4" t="n">
        <v>2000</v>
      </c>
      <c r="G312" s="4" t="n">
        <v>2001</v>
      </c>
    </row>
    <row r="313" customFormat="false" ht="10.5" hidden="false" customHeight="false" outlineLevel="0" collapsed="false">
      <c r="A313" s="16" t="s">
        <v>7</v>
      </c>
      <c r="B313" s="6" t="s">
        <v>1</v>
      </c>
      <c r="C313" s="17" t="n">
        <v>0.667245173939817</v>
      </c>
      <c r="D313" s="17" t="n">
        <v>0.672885692213849</v>
      </c>
      <c r="E313" s="17" t="n">
        <v>0.685291979205914</v>
      </c>
      <c r="F313" s="17" t="n">
        <v>0.698917109858223</v>
      </c>
      <c r="G313" s="17" t="n">
        <v>0.696309800410101</v>
      </c>
    </row>
    <row r="314" customFormat="false" ht="10.5" hidden="false" customHeight="false" outlineLevel="0" collapsed="false">
      <c r="A314" s="16" t="s">
        <v>8</v>
      </c>
      <c r="B314" s="8" t="s">
        <v>2</v>
      </c>
      <c r="C314" s="17" t="n">
        <v>0.535074855782734</v>
      </c>
      <c r="D314" s="17" t="n">
        <v>0.536497591458114</v>
      </c>
      <c r="E314" s="17" t="n">
        <v>0.551531466345305</v>
      </c>
      <c r="F314" s="17" t="n">
        <v>0.564781360836841</v>
      </c>
      <c r="G314" s="17" t="n">
        <v>0.554285900277942</v>
      </c>
    </row>
    <row r="315" customFormat="false" ht="10.5" hidden="false" customHeight="false" outlineLevel="0" collapsed="false">
      <c r="A315" s="16" t="s">
        <v>9</v>
      </c>
      <c r="B315" s="8" t="s">
        <v>3</v>
      </c>
      <c r="C315" s="17" t="n">
        <v>0.8609058408611</v>
      </c>
      <c r="D315" s="17" t="n">
        <v>0.867086327366674</v>
      </c>
      <c r="E315" s="17" t="n">
        <v>0.87983802180981</v>
      </c>
      <c r="F315" s="17" t="n">
        <v>0.896542605491674</v>
      </c>
      <c r="G315" s="17" t="n">
        <v>0.895763456036957</v>
      </c>
    </row>
    <row r="316" customFormat="false" ht="10.5" hidden="false" customHeight="false" outlineLevel="0" collapsed="false">
      <c r="A316" s="16" t="s">
        <v>10</v>
      </c>
      <c r="B316" s="8" t="s">
        <v>4</v>
      </c>
      <c r="C316" s="17" t="n">
        <v>0.735131515159049</v>
      </c>
      <c r="D316" s="17" t="n">
        <v>0.731300043969268</v>
      </c>
      <c r="E316" s="17" t="n">
        <v>0.741537597653588</v>
      </c>
      <c r="F316" s="17" t="n">
        <v>0.748816979772011</v>
      </c>
      <c r="G316" s="17" t="n">
        <v>0.751749282172463</v>
      </c>
    </row>
    <row r="317" s="3" customFormat="true" ht="11.25" hidden="false" customHeight="false" outlineLevel="0" collapsed="false">
      <c r="A317" s="1"/>
      <c r="B317" s="8" t="s">
        <v>5</v>
      </c>
      <c r="C317" s="19" t="n">
        <v>0.577508460269645</v>
      </c>
      <c r="D317" s="19" t="n">
        <v>0.587026592072518</v>
      </c>
      <c r="E317" s="19" t="n">
        <v>0.597929796685174</v>
      </c>
      <c r="F317" s="19" t="n">
        <v>0.626914445067856</v>
      </c>
      <c r="G317" s="19" t="n">
        <v>0.633302381078389</v>
      </c>
    </row>
    <row r="318" customFormat="false" ht="10.5" hidden="false" customHeight="false" outlineLevel="0" collapsed="false">
      <c r="A318" s="1" t="n">
        <v>1</v>
      </c>
      <c r="B318" s="11" t="s">
        <v>91</v>
      </c>
      <c r="D318" s="12"/>
      <c r="E318" s="12"/>
      <c r="F318" s="12"/>
      <c r="G318" s="12"/>
    </row>
    <row r="319" customFormat="false" ht="10.5" hidden="false" customHeight="false" outlineLevel="0" collapsed="false">
      <c r="B319" s="3"/>
      <c r="C319" s="4" t="n">
        <v>1997</v>
      </c>
      <c r="D319" s="4" t="n">
        <v>1998</v>
      </c>
      <c r="E319" s="4" t="n">
        <v>1999</v>
      </c>
      <c r="F319" s="4" t="n">
        <v>2000</v>
      </c>
      <c r="G319" s="4" t="n">
        <v>2001</v>
      </c>
    </row>
    <row r="320" customFormat="false" ht="10.5" hidden="false" customHeight="false" outlineLevel="0" collapsed="false">
      <c r="A320" s="16" t="s">
        <v>7</v>
      </c>
      <c r="B320" s="6" t="s">
        <v>1</v>
      </c>
      <c r="C320" s="17" t="n">
        <v>0.860415630049647</v>
      </c>
      <c r="D320" s="17" t="n">
        <v>0.866476977230284</v>
      </c>
      <c r="E320" s="17" t="n">
        <v>0.874166567931869</v>
      </c>
      <c r="F320" s="17" t="n">
        <v>0.883225449914873</v>
      </c>
      <c r="G320" s="17" t="n">
        <v>0.880869593563537</v>
      </c>
    </row>
    <row r="321" customFormat="false" ht="10.5" hidden="false" customHeight="false" outlineLevel="0" collapsed="false">
      <c r="A321" s="16" t="s">
        <v>8</v>
      </c>
      <c r="B321" s="8" t="s">
        <v>2</v>
      </c>
      <c r="C321" s="17" t="n">
        <v>0.892870871671548</v>
      </c>
      <c r="D321" s="17" t="n">
        <v>0.899928432827373</v>
      </c>
      <c r="E321" s="17" t="n">
        <v>0.910741986309209</v>
      </c>
      <c r="F321" s="17" t="n">
        <v>0.912482816222905</v>
      </c>
      <c r="G321" s="17" t="n">
        <v>0.899919841281296</v>
      </c>
    </row>
    <row r="322" customFormat="false" ht="10.5" hidden="false" customHeight="false" outlineLevel="0" collapsed="false">
      <c r="A322" s="16" t="s">
        <v>9</v>
      </c>
      <c r="B322" s="8" t="s">
        <v>3</v>
      </c>
      <c r="C322" s="17" t="n">
        <v>0.911640775465113</v>
      </c>
      <c r="D322" s="17" t="n">
        <v>0.917838218070997</v>
      </c>
      <c r="E322" s="17" t="n">
        <v>0.924973962072783</v>
      </c>
      <c r="F322" s="17" t="n">
        <v>0.932541603084452</v>
      </c>
      <c r="G322" s="17" t="n">
        <v>0.93455771574204</v>
      </c>
    </row>
    <row r="323" customFormat="false" ht="10.5" hidden="false" customHeight="false" outlineLevel="0" collapsed="false">
      <c r="A323" s="16" t="s">
        <v>10</v>
      </c>
      <c r="B323" s="8" t="s">
        <v>4</v>
      </c>
      <c r="C323" s="17" t="n">
        <v>0.859957487538379</v>
      </c>
      <c r="D323" s="17" t="n">
        <v>0.856891604184023</v>
      </c>
      <c r="E323" s="17" t="n">
        <v>0.869940140326775</v>
      </c>
      <c r="F323" s="17" t="n">
        <v>0.881000133888543</v>
      </c>
      <c r="G323" s="17" t="n">
        <v>0.889710057155835</v>
      </c>
    </row>
    <row r="324" s="3" customFormat="true" ht="11.25" hidden="false" customHeight="false" outlineLevel="0" collapsed="false">
      <c r="A324" s="1"/>
      <c r="B324" s="8" t="s">
        <v>5</v>
      </c>
      <c r="C324" s="19" t="n">
        <v>0.910416392401632</v>
      </c>
      <c r="D324" s="19" t="n">
        <v>0.913506041851768</v>
      </c>
      <c r="E324" s="19" t="n">
        <v>0.909225793366993</v>
      </c>
      <c r="F324" s="19" t="n">
        <v>0.91410759222945</v>
      </c>
      <c r="G324" s="19" t="n">
        <v>0.900984859054978</v>
      </c>
    </row>
    <row r="325" customFormat="false" ht="10.5" hidden="false" customHeight="false" outlineLevel="0" collapsed="false">
      <c r="A325" s="20" t="n">
        <v>37286</v>
      </c>
      <c r="B325" s="20" t="s">
        <v>92</v>
      </c>
      <c r="D325" s="12"/>
      <c r="E325" s="12"/>
      <c r="F325" s="12"/>
      <c r="G325" s="12"/>
    </row>
    <row r="326" customFormat="false" ht="10.5" hidden="false" customHeight="false" outlineLevel="0" collapsed="false">
      <c r="B326" s="3"/>
      <c r="C326" s="4" t="n">
        <v>1997</v>
      </c>
      <c r="D326" s="4" t="n">
        <v>1998</v>
      </c>
      <c r="E326" s="4" t="n">
        <v>1999</v>
      </c>
      <c r="F326" s="4" t="n">
        <v>2000</v>
      </c>
      <c r="G326" s="4" t="n">
        <v>2001</v>
      </c>
    </row>
    <row r="327" customFormat="false" ht="10.5" hidden="false" customHeight="false" outlineLevel="0" collapsed="false">
      <c r="A327" s="16" t="s">
        <v>7</v>
      </c>
      <c r="B327" s="6" t="s">
        <v>1</v>
      </c>
      <c r="C327" s="13" t="n">
        <v>0.73463300583779</v>
      </c>
      <c r="D327" s="13" t="n">
        <v>0.737979544753322</v>
      </c>
      <c r="E327" s="13" t="n">
        <v>0.732583339985592</v>
      </c>
      <c r="F327" s="13" t="n">
        <v>0.800467517800702</v>
      </c>
      <c r="G327" s="13" t="n">
        <v>0.781569010847136</v>
      </c>
    </row>
    <row r="328" customFormat="false" ht="10.5" hidden="false" customHeight="false" outlineLevel="0" collapsed="false">
      <c r="A328" s="16" t="s">
        <v>8</v>
      </c>
      <c r="B328" s="8" t="s">
        <v>2</v>
      </c>
      <c r="C328" s="13" t="n">
        <v>0.898946056021479</v>
      </c>
      <c r="D328" s="13" t="n">
        <v>0.888667882253549</v>
      </c>
      <c r="E328" s="13" t="n">
        <v>0.865729465624463</v>
      </c>
      <c r="F328" s="13" t="n">
        <v>1.16155995436476</v>
      </c>
      <c r="G328" s="13" t="n">
        <v>0.986103315737214</v>
      </c>
    </row>
    <row r="329" customFormat="false" ht="10.5" hidden="false" customHeight="false" outlineLevel="0" collapsed="false">
      <c r="A329" s="16" t="s">
        <v>9</v>
      </c>
      <c r="B329" s="8" t="s">
        <v>3</v>
      </c>
      <c r="C329" s="13" t="n">
        <v>0.577510850341134</v>
      </c>
      <c r="D329" s="13" t="n">
        <v>0.595165377032532</v>
      </c>
      <c r="E329" s="13" t="n">
        <v>0.590053707189118</v>
      </c>
      <c r="F329" s="13" t="n">
        <v>0.597894346289485</v>
      </c>
      <c r="G329" s="13" t="n">
        <v>0.597556023860933</v>
      </c>
    </row>
    <row r="330" customFormat="false" ht="10.5" hidden="false" customHeight="false" outlineLevel="0" collapsed="false">
      <c r="A330" s="16" t="s">
        <v>10</v>
      </c>
      <c r="B330" s="8" t="s">
        <v>4</v>
      </c>
      <c r="C330" s="13" t="n">
        <v>0.801112540735592</v>
      </c>
      <c r="D330" s="13" t="n">
        <v>0.782377045955077</v>
      </c>
      <c r="E330" s="13" t="n">
        <v>0.782431298541408</v>
      </c>
      <c r="F330" s="13" t="n">
        <v>0.779135569088373</v>
      </c>
      <c r="G330" s="13" t="n">
        <v>0.843758027881217</v>
      </c>
    </row>
    <row r="331" customFormat="false" ht="11.25" hidden="false" customHeight="false" outlineLevel="0" collapsed="false">
      <c r="B331" s="8" t="s">
        <v>5</v>
      </c>
      <c r="C331" s="21" t="n">
        <v>1.63630501295098</v>
      </c>
      <c r="D331" s="21" t="n">
        <v>1.51782983053921</v>
      </c>
      <c r="E331" s="21" t="n">
        <v>1.45329767074173</v>
      </c>
      <c r="F331" s="21" t="n">
        <v>1.65548420748289</v>
      </c>
      <c r="G331" s="21" t="n">
        <v>1.71402497645105</v>
      </c>
    </row>
    <row r="332" customFormat="false" ht="10.5" hidden="false" customHeight="false" outlineLevel="0" collapsed="false">
      <c r="A332" s="20" t="s">
        <v>93</v>
      </c>
      <c r="B332" s="20" t="s">
        <v>94</v>
      </c>
      <c r="D332" s="12"/>
      <c r="E332" s="12"/>
      <c r="F332" s="12"/>
      <c r="G332" s="12"/>
    </row>
    <row r="333" customFormat="false" ht="10.5" hidden="false" customHeight="false" outlineLevel="0" collapsed="false">
      <c r="B333" s="3"/>
      <c r="C333" s="4" t="n">
        <v>1997</v>
      </c>
      <c r="D333" s="4" t="n">
        <v>1998</v>
      </c>
      <c r="E333" s="4" t="n">
        <v>1999</v>
      </c>
      <c r="F333" s="4" t="n">
        <v>2000</v>
      </c>
      <c r="G333" s="4" t="n">
        <v>2001</v>
      </c>
    </row>
    <row r="334" customFormat="false" ht="10.5" hidden="false" customHeight="false" outlineLevel="0" collapsed="false">
      <c r="A334" s="16" t="s">
        <v>7</v>
      </c>
      <c r="B334" s="6" t="s">
        <v>1</v>
      </c>
      <c r="C334" s="13" t="n">
        <v>0.441085631709808</v>
      </c>
      <c r="D334" s="13" t="n">
        <v>0.450484176031312</v>
      </c>
      <c r="E334" s="13" t="n">
        <v>0.462669106460742</v>
      </c>
      <c r="F334" s="13" t="n">
        <v>0.438796423197099</v>
      </c>
      <c r="G334" s="13" t="n">
        <v>0.467948787621978</v>
      </c>
    </row>
    <row r="335" customFormat="false" ht="10.5" hidden="false" customHeight="false" outlineLevel="0" collapsed="false">
      <c r="A335" s="16" t="s">
        <v>8</v>
      </c>
      <c r="B335" s="8" t="s">
        <v>2</v>
      </c>
      <c r="C335" s="13" t="n">
        <v>0.748011036142431</v>
      </c>
      <c r="D335" s="13" t="n">
        <v>0.791362823783684</v>
      </c>
      <c r="E335" s="13" t="n">
        <v>0.848167516272282</v>
      </c>
      <c r="F335" s="13" t="n">
        <v>0.697506220511128</v>
      </c>
      <c r="G335" s="13" t="n">
        <v>0.747945296834533</v>
      </c>
    </row>
    <row r="336" customFormat="false" ht="10.5" hidden="false" customHeight="false" outlineLevel="0" collapsed="false">
      <c r="A336" s="16" t="s">
        <v>9</v>
      </c>
      <c r="B336" s="8" t="s">
        <v>3</v>
      </c>
      <c r="C336" s="13" t="n">
        <v>0.41954167926696</v>
      </c>
      <c r="D336" s="13" t="n">
        <v>0.443820070421854</v>
      </c>
      <c r="E336" s="13" t="n">
        <v>0.458078664646581</v>
      </c>
      <c r="F336" s="13" t="n">
        <v>0.453514780607437</v>
      </c>
      <c r="G336" s="13" t="n">
        <v>0.463145071830894</v>
      </c>
    </row>
    <row r="337" customFormat="false" ht="10.5" hidden="false" customHeight="false" outlineLevel="0" collapsed="false">
      <c r="A337" s="16" t="s">
        <v>10</v>
      </c>
      <c r="B337" s="8" t="s">
        <v>4</v>
      </c>
      <c r="C337" s="13" t="n">
        <v>0.287184214575442</v>
      </c>
      <c r="D337" s="13" t="n">
        <v>0.277805126596988</v>
      </c>
      <c r="E337" s="13" t="n">
        <v>0.27492158418436</v>
      </c>
      <c r="F337" s="13" t="n">
        <v>0.284261102551841</v>
      </c>
      <c r="G337" s="13" t="n">
        <v>0.303172928102447</v>
      </c>
    </row>
    <row r="338" customFormat="false" ht="11.25" hidden="false" customHeight="false" outlineLevel="0" collapsed="false">
      <c r="B338" s="8" t="s">
        <v>5</v>
      </c>
      <c r="C338" s="21" t="e">
        <f aca="false"/>
        <v>#DIV/0!</v>
      </c>
      <c r="D338" s="21" t="e">
        <f aca="false"/>
        <v>#DIV/0!</v>
      </c>
      <c r="E338" s="21" t="e">
        <f aca="false"/>
        <v>#DIV/0!</v>
      </c>
      <c r="F338" s="21" t="e">
        <f aca="false"/>
        <v>#DIV/0!</v>
      </c>
      <c r="G338" s="21" t="e">
        <f aca="false"/>
        <v>#DIV/0!</v>
      </c>
    </row>
    <row r="339" customFormat="false" ht="10.5" hidden="false" customHeight="false" outlineLevel="0" collapsed="false">
      <c r="B339" s="3" t="s">
        <v>95</v>
      </c>
    </row>
    <row r="340" customFormat="false" ht="10.5" hidden="false" customHeight="false" outlineLevel="0" collapsed="false">
      <c r="B340" s="3"/>
      <c r="C340" s="4" t="n">
        <v>1997</v>
      </c>
      <c r="D340" s="4" t="n">
        <v>1998</v>
      </c>
      <c r="E340" s="4" t="n">
        <v>1999</v>
      </c>
      <c r="F340" s="4" t="n">
        <v>2000</v>
      </c>
      <c r="G340" s="4" t="n">
        <v>2001</v>
      </c>
    </row>
    <row r="341" customFormat="false" ht="10.5" hidden="false" customHeight="false" outlineLevel="0" collapsed="false">
      <c r="B341" s="6" t="s">
        <v>1</v>
      </c>
      <c r="C341" s="22" t="n">
        <v>0</v>
      </c>
      <c r="D341" s="22" t="n">
        <v>0</v>
      </c>
      <c r="E341" s="22" t="n">
        <v>0</v>
      </c>
      <c r="F341" s="22" t="n">
        <v>0</v>
      </c>
      <c r="G341" s="22" t="n">
        <v>0</v>
      </c>
    </row>
    <row r="342" customFormat="false" ht="10.5" hidden="false" customHeight="false" outlineLevel="0" collapsed="false">
      <c r="B342" s="8" t="s">
        <v>2</v>
      </c>
      <c r="C342" s="22" t="n">
        <v>22.3578947368421</v>
      </c>
      <c r="D342" s="22" t="n">
        <v>22.3578947368421</v>
      </c>
      <c r="E342" s="22" t="n">
        <v>22.44</v>
      </c>
      <c r="F342" s="22" t="n">
        <v>22.4190476190476</v>
      </c>
      <c r="G342" s="22" t="n">
        <v>22.1954545454545</v>
      </c>
    </row>
    <row r="343" customFormat="false" ht="10.5" hidden="false" customHeight="false" outlineLevel="0" collapsed="false">
      <c r="B343" s="8" t="s">
        <v>3</v>
      </c>
      <c r="C343" s="22" t="n">
        <v>24</v>
      </c>
      <c r="D343" s="22" t="n">
        <v>24</v>
      </c>
      <c r="E343" s="22" t="n">
        <v>24</v>
      </c>
      <c r="F343" s="22" t="n">
        <v>24</v>
      </c>
      <c r="G343" s="22" t="n">
        <v>24</v>
      </c>
    </row>
    <row r="344" customFormat="false" ht="10.5" hidden="false" customHeight="false" outlineLevel="0" collapsed="false">
      <c r="B344" s="8" t="s">
        <v>4</v>
      </c>
      <c r="C344" s="22" t="n">
        <v>22.0841666666667</v>
      </c>
      <c r="D344" s="22" t="n">
        <v>22.3076230769231</v>
      </c>
      <c r="E344" s="22" t="n">
        <v>23.0766307692308</v>
      </c>
      <c r="F344" s="22" t="n">
        <v>23.0768153846154</v>
      </c>
      <c r="G344" s="22" t="n">
        <v>23.1536</v>
      </c>
    </row>
    <row r="345" customFormat="false" ht="10.5" hidden="false" customHeight="false" outlineLevel="0" collapsed="false">
      <c r="B345" s="8" t="s">
        <v>5</v>
      </c>
      <c r="C345" s="22" t="n">
        <v>24</v>
      </c>
      <c r="D345" s="22" t="n">
        <v>24</v>
      </c>
      <c r="E345" s="22" t="n">
        <v>24</v>
      </c>
      <c r="F345" s="22" t="n">
        <v>24</v>
      </c>
      <c r="G345" s="22" t="n">
        <v>24</v>
      </c>
    </row>
    <row r="346" s="3" customFormat="true" ht="10.5" hidden="false" customHeight="false" outlineLevel="0" collapsed="false">
      <c r="A346" s="1"/>
      <c r="B346" s="3" t="s">
        <v>96</v>
      </c>
    </row>
    <row r="347" s="3" customFormat="true" ht="10.5" hidden="false" customHeight="false" outlineLevel="0" collapsed="false">
      <c r="A347" s="1"/>
      <c r="C347" s="4" t="n">
        <v>1997</v>
      </c>
      <c r="D347" s="4" t="n">
        <v>1998</v>
      </c>
      <c r="E347" s="4" t="n">
        <v>1999</v>
      </c>
      <c r="F347" s="4" t="n">
        <v>2000</v>
      </c>
      <c r="G347" s="4" t="n">
        <v>2001</v>
      </c>
    </row>
    <row r="348" customFormat="false" ht="10.5" hidden="false" customHeight="false" outlineLevel="0" collapsed="false">
      <c r="B348" s="6" t="s">
        <v>1</v>
      </c>
      <c r="C348" s="22"/>
      <c r="D348" s="22"/>
      <c r="E348" s="22"/>
      <c r="F348" s="22"/>
      <c r="G348" s="22"/>
    </row>
    <row r="349" customFormat="false" ht="10.5" hidden="false" customHeight="false" outlineLevel="0" collapsed="false">
      <c r="B349" s="8" t="s">
        <v>2</v>
      </c>
      <c r="C349" s="22"/>
      <c r="D349" s="22"/>
      <c r="E349" s="22"/>
      <c r="F349" s="22"/>
      <c r="G349" s="22"/>
    </row>
    <row r="350" customFormat="false" ht="10.5" hidden="false" customHeight="false" outlineLevel="0" collapsed="false">
      <c r="B350" s="8" t="s">
        <v>3</v>
      </c>
      <c r="C350" s="22"/>
      <c r="D350" s="22"/>
      <c r="E350" s="22"/>
      <c r="F350" s="22"/>
      <c r="G350" s="22"/>
    </row>
    <row r="351" customFormat="false" ht="10.5" hidden="false" customHeight="false" outlineLevel="0" collapsed="false">
      <c r="B351" s="8" t="s">
        <v>4</v>
      </c>
      <c r="C351" s="22"/>
      <c r="D351" s="22"/>
      <c r="E351" s="22"/>
      <c r="F351" s="22"/>
      <c r="G351" s="22"/>
    </row>
    <row r="352" customFormat="false" ht="10.5" hidden="false" customHeight="false" outlineLevel="0" collapsed="false">
      <c r="B352" s="8" t="s">
        <v>5</v>
      </c>
      <c r="C352" s="22"/>
      <c r="D352" s="22"/>
      <c r="E352" s="22"/>
      <c r="F352" s="22"/>
      <c r="G352" s="22"/>
    </row>
    <row r="354" customFormat="false" ht="10.5" hidden="false" customHeight="false" outlineLevel="0" collapsed="false">
      <c r="B354" s="3" t="s">
        <v>97</v>
      </c>
    </row>
    <row r="355" customFormat="false" ht="10.5" hidden="false" customHeight="false" outlineLevel="0" collapsed="false">
      <c r="B355" s="3"/>
      <c r="C355" s="4" t="n">
        <v>1997</v>
      </c>
      <c r="D355" s="4" t="n">
        <v>1998</v>
      </c>
      <c r="E355" s="4" t="n">
        <v>1999</v>
      </c>
      <c r="F355" s="4" t="n">
        <v>2000</v>
      </c>
      <c r="G355" s="4" t="n">
        <v>2001</v>
      </c>
    </row>
    <row r="356" customFormat="false" ht="10.5" hidden="false" customHeight="false" outlineLevel="0" collapsed="false">
      <c r="B356" s="6" t="s">
        <v>1</v>
      </c>
      <c r="C356" s="22"/>
      <c r="D356" s="22"/>
      <c r="E356" s="22"/>
      <c r="F356" s="22"/>
      <c r="G356" s="22"/>
    </row>
    <row r="357" customFormat="false" ht="10.5" hidden="false" customHeight="false" outlineLevel="0" collapsed="false">
      <c r="B357" s="8" t="s">
        <v>2</v>
      </c>
      <c r="C357" s="22"/>
      <c r="D357" s="22"/>
      <c r="E357" s="22"/>
      <c r="F357" s="22"/>
      <c r="G357" s="22"/>
    </row>
    <row r="358" customFormat="false" ht="10.5" hidden="false" customHeight="false" outlineLevel="0" collapsed="false">
      <c r="B358" s="8" t="s">
        <v>3</v>
      </c>
      <c r="C358" s="22"/>
      <c r="D358" s="22"/>
      <c r="E358" s="22"/>
      <c r="F358" s="22"/>
      <c r="G358" s="22"/>
    </row>
    <row r="359" customFormat="false" ht="10.5" hidden="false" customHeight="false" outlineLevel="0" collapsed="false">
      <c r="B359" s="8" t="s">
        <v>4</v>
      </c>
      <c r="C359" s="22"/>
      <c r="D359" s="22"/>
      <c r="E359" s="22"/>
      <c r="F359" s="22"/>
      <c r="G359" s="22"/>
    </row>
    <row r="360" customFormat="false" ht="10.5" hidden="false" customHeight="false" outlineLevel="0" collapsed="false">
      <c r="B360" s="8" t="s">
        <v>5</v>
      </c>
      <c r="C360" s="22"/>
      <c r="D360" s="22"/>
      <c r="E360" s="22"/>
      <c r="F360" s="22"/>
      <c r="G360" s="22"/>
    </row>
    <row r="362" customFormat="false" ht="10.5" hidden="false" customHeight="false" outlineLevel="0" collapsed="false">
      <c r="B362" s="3" t="s">
        <v>98</v>
      </c>
    </row>
    <row r="363" customFormat="false" ht="10.5" hidden="false" customHeight="false" outlineLevel="0" collapsed="false">
      <c r="B363" s="3"/>
      <c r="C363" s="4" t="n">
        <v>1997</v>
      </c>
      <c r="D363" s="4" t="n">
        <v>1998</v>
      </c>
      <c r="E363" s="4" t="n">
        <v>1999</v>
      </c>
      <c r="F363" s="4" t="n">
        <v>2000</v>
      </c>
      <c r="G363" s="4" t="n">
        <v>2001</v>
      </c>
    </row>
    <row r="364" customFormat="false" ht="10.5" hidden="false" customHeight="false" outlineLevel="0" collapsed="false">
      <c r="B364" s="6" t="s">
        <v>1</v>
      </c>
      <c r="C364" s="22"/>
      <c r="D364" s="22"/>
      <c r="E364" s="22"/>
      <c r="F364" s="22"/>
      <c r="G364" s="22"/>
    </row>
    <row r="365" customFormat="false" ht="10.5" hidden="false" customHeight="false" outlineLevel="0" collapsed="false">
      <c r="B365" s="8" t="s">
        <v>2</v>
      </c>
      <c r="C365" s="22"/>
      <c r="D365" s="22"/>
      <c r="E365" s="22"/>
      <c r="F365" s="22"/>
      <c r="G365" s="22"/>
    </row>
    <row r="366" customFormat="false" ht="10.5" hidden="false" customHeight="false" outlineLevel="0" collapsed="false">
      <c r="B366" s="8" t="s">
        <v>3</v>
      </c>
      <c r="C366" s="22"/>
      <c r="D366" s="22"/>
      <c r="E366" s="22"/>
      <c r="F366" s="22"/>
      <c r="G366" s="22"/>
    </row>
    <row r="367" customFormat="false" ht="10.5" hidden="false" customHeight="false" outlineLevel="0" collapsed="false">
      <c r="B367" s="8" t="s">
        <v>4</v>
      </c>
      <c r="C367" s="22"/>
      <c r="D367" s="22"/>
      <c r="E367" s="22"/>
      <c r="F367" s="22"/>
      <c r="G367" s="22"/>
    </row>
    <row r="368" customFormat="false" ht="10.5" hidden="false" customHeight="false" outlineLevel="0" collapsed="false">
      <c r="B368" s="8" t="s">
        <v>5</v>
      </c>
      <c r="C368" s="22"/>
      <c r="D368" s="22"/>
      <c r="E368" s="22"/>
      <c r="F368" s="22"/>
      <c r="G368" s="22"/>
    </row>
    <row r="369" customFormat="false" ht="10.5" hidden="false" customHeight="false" outlineLevel="0" collapsed="false">
      <c r="B369" s="3" t="s">
        <v>99</v>
      </c>
    </row>
    <row r="370" customFormat="false" ht="10.5" hidden="false" customHeight="false" outlineLevel="0" collapsed="false">
      <c r="B370" s="3"/>
      <c r="C370" s="4" t="n">
        <v>1997</v>
      </c>
      <c r="D370" s="4" t="n">
        <v>1998</v>
      </c>
      <c r="E370" s="4" t="n">
        <v>1999</v>
      </c>
      <c r="F370" s="4" t="n">
        <v>2000</v>
      </c>
      <c r="G370" s="4" t="n">
        <v>2001</v>
      </c>
    </row>
    <row r="371" customFormat="false" ht="10.5" hidden="false" customHeight="false" outlineLevel="0" collapsed="false">
      <c r="B371" s="6" t="s">
        <v>1</v>
      </c>
      <c r="C371" s="22"/>
      <c r="D371" s="22"/>
      <c r="E371" s="22"/>
      <c r="F371" s="22"/>
      <c r="G371" s="22"/>
    </row>
    <row r="372" customFormat="false" ht="10.5" hidden="false" customHeight="false" outlineLevel="0" collapsed="false">
      <c r="B372" s="8" t="s">
        <v>2</v>
      </c>
      <c r="C372" s="22"/>
      <c r="D372" s="22"/>
      <c r="E372" s="22"/>
      <c r="F372" s="22"/>
      <c r="G372" s="22"/>
    </row>
    <row r="373" customFormat="false" ht="10.5" hidden="false" customHeight="false" outlineLevel="0" collapsed="false">
      <c r="B373" s="8" t="s">
        <v>3</v>
      </c>
      <c r="C373" s="22"/>
      <c r="D373" s="22"/>
      <c r="E373" s="22"/>
      <c r="F373" s="22"/>
      <c r="G373" s="22"/>
    </row>
    <row r="374" customFormat="false" ht="10.5" hidden="false" customHeight="false" outlineLevel="0" collapsed="false">
      <c r="B374" s="8" t="s">
        <v>4</v>
      </c>
      <c r="C374" s="22"/>
      <c r="D374" s="22"/>
      <c r="E374" s="22"/>
      <c r="F374" s="22"/>
      <c r="G374" s="22"/>
    </row>
    <row r="375" customFormat="false" ht="10.5" hidden="false" customHeight="false" outlineLevel="0" collapsed="false">
      <c r="B375" s="8" t="s">
        <v>5</v>
      </c>
      <c r="C375" s="22"/>
      <c r="D375" s="22"/>
      <c r="E375" s="22"/>
      <c r="F375" s="22"/>
      <c r="G375" s="22"/>
    </row>
    <row r="376" customFormat="false" ht="10.5" hidden="false" customHeight="false" outlineLevel="0" collapsed="false">
      <c r="B376" s="3" t="s">
        <v>100</v>
      </c>
    </row>
    <row r="377" customFormat="false" ht="10.5" hidden="false" customHeight="false" outlineLevel="0" collapsed="false">
      <c r="B377" s="3"/>
      <c r="C377" s="4" t="n">
        <v>1997</v>
      </c>
      <c r="D377" s="4" t="n">
        <v>1998</v>
      </c>
      <c r="E377" s="4" t="n">
        <v>1999</v>
      </c>
      <c r="F377" s="4" t="n">
        <v>2000</v>
      </c>
      <c r="G377" s="4" t="n">
        <v>2001</v>
      </c>
    </row>
    <row r="378" customFormat="false" ht="10.5" hidden="false" customHeight="false" outlineLevel="0" collapsed="false">
      <c r="B378" s="6" t="s">
        <v>1</v>
      </c>
      <c r="C378" s="22"/>
      <c r="D378" s="22"/>
      <c r="E378" s="22"/>
      <c r="F378" s="22"/>
      <c r="G378" s="22"/>
    </row>
    <row r="379" customFormat="false" ht="10.5" hidden="false" customHeight="false" outlineLevel="0" collapsed="false">
      <c r="B379" s="8" t="s">
        <v>2</v>
      </c>
      <c r="C379" s="22"/>
      <c r="D379" s="22"/>
      <c r="E379" s="22"/>
      <c r="F379" s="22"/>
      <c r="G379" s="22"/>
    </row>
    <row r="380" customFormat="false" ht="10.5" hidden="false" customHeight="false" outlineLevel="0" collapsed="false">
      <c r="B380" s="8" t="s">
        <v>3</v>
      </c>
      <c r="C380" s="22"/>
      <c r="D380" s="22"/>
      <c r="E380" s="22"/>
      <c r="F380" s="22"/>
      <c r="G380" s="22"/>
    </row>
    <row r="381" customFormat="false" ht="10.5" hidden="false" customHeight="false" outlineLevel="0" collapsed="false">
      <c r="B381" s="8" t="s">
        <v>4</v>
      </c>
      <c r="C381" s="22"/>
      <c r="D381" s="22"/>
      <c r="E381" s="22"/>
      <c r="F381" s="22"/>
      <c r="G381" s="22"/>
    </row>
    <row r="382" customFormat="false" ht="10.5" hidden="false" customHeight="false" outlineLevel="0" collapsed="false">
      <c r="B382" s="8" t="s">
        <v>5</v>
      </c>
      <c r="C382" s="22"/>
      <c r="D382" s="22"/>
      <c r="E382" s="22"/>
      <c r="F382" s="22"/>
      <c r="G382" s="22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8-22T13:19:03Z</cp:lastPrinted>
  <dcterms:modified xsi:type="dcterms:W3CDTF">2003-09-29T09:40:07Z</dcterms:modified>
  <cp:revision>0</cp:revision>
  <dc:subject/>
  <dc:title/>
</cp:coreProperties>
</file>